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1" sheetId="1" state="visible" r:id="rId2"/>
    <sheet name="2" sheetId="2" state="visible" r:id="rId3"/>
    <sheet name="2.1 " sheetId="3" state="visible" r:id="rId4"/>
    <sheet name="2.2" sheetId="4" state="visible" r:id="rId5"/>
    <sheet name="2.3" sheetId="5" state="visible" r:id="rId6"/>
    <sheet name="2.4" sheetId="6" state="visible" r:id="rId7"/>
    <sheet name="2.6 " sheetId="7" state="visible" r:id="rId8"/>
    <sheet name="2.5" sheetId="8" state="visible" r:id="rId9"/>
    <sheet name="2.7" sheetId="9" state="visible" r:id="rId10"/>
    <sheet name="2.8" sheetId="10" state="visible" r:id="rId11"/>
    <sheet name="2.9" sheetId="11" state="visible" r:id="rId12"/>
    <sheet name="3-3.9 " sheetId="12" state="visible" r:id="rId13"/>
    <sheet name="4-4.9 " sheetId="13" state="visible" r:id="rId14"/>
    <sheet name="5" sheetId="14" state="visible" r:id="rId15"/>
    <sheet name="5.1 - 5.1.6" sheetId="15" state="visible" r:id="rId16"/>
    <sheet name="5.2 - 5.2.12" sheetId="16" state="visible" r:id="rId17"/>
    <sheet name="5.3 - 5.3.7" sheetId="17" state="visible" r:id="rId18"/>
    <sheet name="5.4 - 5.4.6" sheetId="18" state="visible" r:id="rId19"/>
    <sheet name="5.5 - 5.5.7" sheetId="19" state="visible" r:id="rId20"/>
    <sheet name="5.6 - 5.6.5" sheetId="20" state="visible" r:id="rId21"/>
    <sheet name="5.7 - 5.7.9" sheetId="21" state="visible" r:id="rId22"/>
    <sheet name="5.8 - 5.8.4" sheetId="22" state="visible" r:id="rId23"/>
    <sheet name="5.9" sheetId="23" state="visible" r:id="rId24"/>
    <sheet name="6" sheetId="24" state="visible" r:id="rId25"/>
    <sheet name="6.1 - 6.1.6" sheetId="25" state="visible" r:id="rId26"/>
    <sheet name="6.2 - 6.2.12" sheetId="26" state="visible" r:id="rId27"/>
    <sheet name="6.3 - 6.3.7" sheetId="27" state="visible" r:id="rId28"/>
    <sheet name="6.4 - 6.4.6" sheetId="28" state="visible" r:id="rId29"/>
    <sheet name="6.5 - 6.5.7" sheetId="29" state="visible" r:id="rId30"/>
    <sheet name="6.6 - 6.6.5" sheetId="30" state="visible" r:id="rId31"/>
    <sheet name="6.7 - 6.7.9" sheetId="31" state="visible" r:id="rId32"/>
    <sheet name="6.8 - 6.8.4" sheetId="32" state="visible" r:id="rId33"/>
    <sheet name="6.9" sheetId="33" state="visible" r:id="rId34"/>
    <sheet name="7" sheetId="34" state="visible" r:id="rId35"/>
    <sheet name="7.1" sheetId="35" state="visible" r:id="rId36"/>
    <sheet name="7.2" sheetId="36" state="visible" r:id="rId37"/>
    <sheet name="7.3 - 7.4" sheetId="37" state="visible" r:id="rId38"/>
    <sheet name="7.5 - 7.6" sheetId="38" state="visible" r:id="rId39"/>
    <sheet name="8" sheetId="39" state="visible" r:id="rId40"/>
    <sheet name="9 -9.2" sheetId="40" state="visible" r:id="rId41"/>
    <sheet name="10.1" sheetId="41" state="visible" r:id="rId42"/>
    <sheet name="10.2-10.3" sheetId="42" state="visible" r:id="rId43"/>
    <sheet name="10.4-10.5" sheetId="43" state="visible" r:id="rId44"/>
    <sheet name="10.6" sheetId="44" state="visible" r:id="rId45"/>
    <sheet name="10.7" sheetId="45" state="visible" r:id="rId46"/>
    <sheet name="10.8" sheetId="46" state="visible" r:id="rId47"/>
    <sheet name="10.9" sheetId="47" state="visible" r:id="rId48"/>
  </sheets>
  <externalReferences>
    <externalReference r:id="rId49"/>
    <externalReference r:id="rId50"/>
    <externalReference r:id="rId51"/>
  </externalReferences>
  <definedNames>
    <definedName function="false" hidden="false" localSheetId="0" name="_xlnm.Print_Area" vbProcedure="false">'1'!$A$1:$F$46</definedName>
    <definedName function="false" hidden="false" localSheetId="40" name="_xlnm.Print_Area" vbProcedure="false">'10.1'!$A$1:$D$30</definedName>
    <definedName function="false" hidden="false" localSheetId="41" name="_xlnm.Print_Area" vbProcedure="false">'10.2-10.3'!$A$1:$F$35</definedName>
    <definedName function="false" hidden="false" localSheetId="42" name="_xlnm.Print_Area" vbProcedure="false">'10.4-10.5'!$A$1:$E$37</definedName>
    <definedName function="false" hidden="false" localSheetId="43" name="_xlnm.Print_Area" vbProcedure="false">'10.6'!$A$1:$E$20</definedName>
    <definedName function="false" hidden="false" localSheetId="43" name="_xlnm.Print_Titles" vbProcedure="false">'10.6'!$3:$4</definedName>
    <definedName function="false" hidden="false" localSheetId="44" name="_xlnm.Print_Area" vbProcedure="false">'10.7'!$A$1:$E$28</definedName>
    <definedName function="false" hidden="false" localSheetId="44" name="_xlnm.Print_Titles" vbProcedure="false">'10.7'!$3:$4</definedName>
    <definedName function="false" hidden="false" localSheetId="46" name="_xlnm.Print_Area" vbProcedure="false">'10.9'!$A$1:$D$23</definedName>
    <definedName function="false" hidden="false" localSheetId="1" name="_xlnm.Print_Area" vbProcedure="false">'2'!$A$1:$F$43</definedName>
    <definedName function="false" hidden="false" localSheetId="2" name="_xlnm.Print_Area" vbProcedure="false">'2.1 '!$A$1:$F$76</definedName>
    <definedName function="false" hidden="false" localSheetId="2" name="_xlnm.Print_Titles" vbProcedure="false">'2.1 '!$34:$36</definedName>
    <definedName function="false" hidden="false" localSheetId="3" name="_xlnm.Print_Area" vbProcedure="false">'2.2'!$A$1:$F$124</definedName>
    <definedName function="false" hidden="false" localSheetId="4" name="_xlnm.Print_Area" vbProcedure="false">'2.3'!$A$1:$F$105</definedName>
    <definedName function="false" hidden="false" localSheetId="5" name="_xlnm.Print_Area" vbProcedure="false">'2.4'!$A$1:$F$69</definedName>
    <definedName function="false" hidden="false" localSheetId="7" name="_xlnm.Print_Area" vbProcedure="false">'2.5'!$A$1:$F$79</definedName>
    <definedName function="false" hidden="false" localSheetId="7" name="_xlnm.Print_Titles" vbProcedure="false">'2.5'!$32:$34</definedName>
    <definedName function="false" hidden="false" localSheetId="6" name="_xlnm.Print_Area" vbProcedure="false">'2.6 '!$A$1:$F$59</definedName>
    <definedName function="false" hidden="false" localSheetId="6" name="_xlnm.Print_Titles" vbProcedure="false">'2.6 '!$27:$29</definedName>
    <definedName function="false" hidden="false" localSheetId="8" name="_xlnm.Print_Area" vbProcedure="false">'2.7'!$A$1:$F$110</definedName>
    <definedName function="false" hidden="false" localSheetId="9" name="_xlnm.Print_Area" vbProcedure="false">'2.8'!$A$1:$F$67</definedName>
    <definedName function="false" hidden="false" localSheetId="10" name="_xlnm.Print_Area" vbProcedure="false">'2.9'!$A$1:$F$28</definedName>
    <definedName function="false" hidden="false" localSheetId="11" name="_xlnm.Print_Area" vbProcedure="false">'3-3.9 '!$A$1:$F$351</definedName>
    <definedName function="false" hidden="false" localSheetId="12" name="_xlnm.Print_Area" vbProcedure="false">'4-4.9 '!$A$1:$F$334</definedName>
    <definedName function="false" hidden="false" localSheetId="13" name="_xlnm.Print_Area" vbProcedure="false">'5'!$A$1:$F$41</definedName>
    <definedName function="false" hidden="false" localSheetId="14" name="_xlnm.Print_Area" vbProcedure="false">'5.1 - 5.1.6'!$A$1:$F$154</definedName>
    <definedName function="false" hidden="false" localSheetId="15" name="_xlnm.Print_Area" vbProcedure="false">'5.2 - 5.2.12'!$A$1:$F$331</definedName>
    <definedName function="false" hidden="false" localSheetId="16" name="_xlnm.Print_Area" vbProcedure="false">'5.3 - 5.3.7'!$A$1:$F$207</definedName>
    <definedName function="false" hidden="false" localSheetId="17" name="_xlnm.Print_Area" vbProcedure="false">'5.4 - 5.4.6'!$A$1:$F$161</definedName>
    <definedName function="false" hidden="false" localSheetId="18" name="_xlnm.Print_Area" vbProcedure="false">'5.5 - 5.5.7'!$A$1:$F$225</definedName>
    <definedName function="false" hidden="false" localSheetId="19" name="_xlnm.Print_Area" vbProcedure="false">'5.6 - 5.6.5'!$A$1:$F$116</definedName>
    <definedName function="false" hidden="false" localSheetId="20" name="_xlnm.Print_Area" vbProcedure="false">'5.7 - 5.7.9'!$A$1:$F$296</definedName>
    <definedName function="false" hidden="false" localSheetId="21" name="_xlnm.Print_Area" vbProcedure="false">'5.8 - 5.8.4'!$A$1:$F$162</definedName>
    <definedName function="false" hidden="false" localSheetId="22" name="_xlnm.Print_Area" vbProcedure="false">'5.9'!$A$1:$F$30</definedName>
    <definedName function="false" hidden="false" localSheetId="23" name="_xlnm.Print_Area" vbProcedure="false">'6'!$A$1:$F$41</definedName>
    <definedName function="false" hidden="false" localSheetId="24" name="_xlnm.Print_Area" vbProcedure="false">'6.1 - 6.1.6'!$A$1:$F$171</definedName>
    <definedName function="false" hidden="false" localSheetId="25" name="_xlnm.Print_Area" vbProcedure="false">'6.2 - 6.2.12'!$A$1:$F$304</definedName>
    <definedName function="false" hidden="false" localSheetId="26" name="_xlnm.Print_Area" vbProcedure="false">'6.3 - 6.3.7'!$A$1:$F$298</definedName>
    <definedName function="false" hidden="false" localSheetId="27" name="_xlnm.Print_Area" vbProcedure="false">'6.4 - 6.4.6'!$A$1:$F$241</definedName>
    <definedName function="false" hidden="false" localSheetId="28" name="_xlnm.Print_Area" vbProcedure="false">'6.5 - 6.5.7'!$A$1:$F$301</definedName>
    <definedName function="false" hidden="false" localSheetId="29" name="_xlnm.Print_Area" vbProcedure="false">'6.6 - 6.6.5'!$A$1:$F$152</definedName>
    <definedName function="false" hidden="false" localSheetId="30" name="_xlnm.Print_Area" vbProcedure="false">'6.7 - 6.7.9'!$A$1:$F$297</definedName>
    <definedName function="false" hidden="false" localSheetId="31" name="_xlnm.Print_Area" vbProcedure="false">'6.8 - 6.8.4'!$A$1:$F$163</definedName>
    <definedName function="false" hidden="false" localSheetId="32" name="_xlnm.Print_Area" vbProcedure="false">'6.9'!$A$1:$F$30</definedName>
    <definedName function="false" hidden="false" localSheetId="33" name="_xlnm.Print_Area" vbProcedure="false">'7'!$A$1:$G$166</definedName>
    <definedName function="false" hidden="false" localSheetId="34" name="_xlnm.Print_Area" vbProcedure="false">'7.1'!$A$1:$G$213</definedName>
    <definedName function="false" hidden="false" localSheetId="35" name="_xlnm.Print_Area" vbProcedure="false">'7.2'!$A$1:$F$24</definedName>
    <definedName function="false" hidden="false" localSheetId="36" name="_xlnm.Print_Area" vbProcedure="false">'7.3 - 7.4'!$A$1:$F$41</definedName>
    <definedName function="false" hidden="false" localSheetId="37" name="_xlnm.Print_Area" vbProcedure="false">'7.5 - 7.6'!$A$1:$F$52</definedName>
    <definedName function="false" hidden="false" localSheetId="38" name="_xlnm.Print_Area" vbProcedure="false">'8'!$A$1:$F$157</definedName>
    <definedName function="false" hidden="false" localSheetId="39" name="_xlnm.Print_Area" vbProcedure="false">'9 -9.2'!$A$1:$F$46</definedName>
    <definedName function="false" hidden="false" name="AccessDatabase" vbProcedure="false">"C:\My Documents\Data Bases\Cvod Otdel\Variable List\Pokreal.mdb"</definedName>
    <definedName function="false" hidden="false" name="Button_1" vbProcedure="false">"Pokreal_CHC_List"</definedName>
    <definedName function="false" hidden="false" name="Button_2" vbProcedure="false">"Pokreal_CHC_List"</definedName>
    <definedName function="false" hidden="false" name="Excel_BuiltIn_Database" vbProcedure="false">'[1]'!$A$1</definedName>
    <definedName function="false" hidden="false" name="KP" vbProcedure="false">'[1]'!$Q$17</definedName>
    <definedName function="false" hidden="false" name="Елена" vbProcedure="false">'[1]'!$A$1</definedName>
    <definedName function="false" hidden="false" name="Калия" vbProcedure="false">'[1]'!$A$1</definedName>
    <definedName function="false" hidden="false" name="КРыз" vbProcedure="false">'[1]'!$A$1</definedName>
    <definedName function="false" hidden="false" name="Марат" vbProcedure="false">'[1]'!$Q$17</definedName>
    <definedName function="false" hidden="false" localSheetId="0" name="Excel_BuiltIn_Database" vbProcedure="false">'[1]'!$A$1</definedName>
    <definedName function="false" hidden="false" localSheetId="0" name="KP" vbProcedure="false">'[1]'!$Q$17</definedName>
    <definedName function="false" hidden="false" localSheetId="0" name="КРыз" vbProcedure="false">'[1]'!$A$1</definedName>
    <definedName function="false" hidden="false" localSheetId="2" name="Excel_BuiltIn__FilterDatabase" vbProcedure="false">'2.1 '!$A$1:$A$74</definedName>
    <definedName function="false" hidden="false" localSheetId="3" name="Excel_BuiltIn__FilterDatabase" vbProcedure="false">'2.2'!$A$1:$A$310</definedName>
    <definedName function="false" hidden="false" localSheetId="5" name="Excel_BuiltIn__FilterDatabase" vbProcedure="false">'2.4'!$A$1:$A$70</definedName>
    <definedName function="false" hidden="false" localSheetId="6" name="Excel_BuiltIn_Database" vbProcedure="false">'[1]'!$A$1</definedName>
    <definedName function="false" hidden="false" localSheetId="6" name="Excel_BuiltIn__FilterDatabase" vbProcedure="false">'2.6 '!$A$1:$A$60</definedName>
    <definedName function="false" hidden="false" localSheetId="6" name="KP" vbProcedure="false">'[1]'!$Q$17</definedName>
    <definedName function="false" hidden="false" localSheetId="6" name="Елена" vbProcedure="false">'[1]'!$A$1</definedName>
    <definedName function="false" hidden="false" localSheetId="6" name="Калия" vbProcedure="false">'[1]'!$A$1</definedName>
    <definedName function="false" hidden="false" localSheetId="6" name="КРыз" vbProcedure="false">'[1]'!$A$1</definedName>
    <definedName function="false" hidden="false" localSheetId="6" name="Марат" vbProcedure="false">'[1]'!$Q$17</definedName>
    <definedName function="false" hidden="false" localSheetId="7" name="Excel_BuiltIn__FilterDatabase" vbProcedure="false">'2.5'!$A$1:$A$279</definedName>
    <definedName function="false" hidden="false" localSheetId="8" name="Excel_BuiltIn__FilterDatabase" vbProcedure="false">'2.7'!$A$1:$A$458</definedName>
    <definedName function="false" hidden="false" localSheetId="9" name="Excel_BuiltIn__FilterDatabase" vbProcedure="false">'2.8'!$A$1:$A$431</definedName>
    <definedName function="false" hidden="false" localSheetId="11" name="Excel_BuiltIn_Database" vbProcedure="false">'[2]'!$A$1</definedName>
    <definedName function="false" hidden="false" localSheetId="11" name="Excel_BuiltIn__FilterDatabase" vbProcedure="false">'3-3.9 '!$A$1:$A$352</definedName>
    <definedName function="false" hidden="false" localSheetId="11" name="KP" vbProcedure="false">'[2]'!$Q$17</definedName>
    <definedName function="false" hidden="false" localSheetId="11" name="КРыз" vbProcedure="false">'[2]'!$A$1</definedName>
    <definedName function="false" hidden="false" localSheetId="12" name="Excel_BuiltIn_Database" vbProcedure="false">'[2]'!$A$1</definedName>
    <definedName function="false" hidden="false" localSheetId="12" name="Excel_BuiltIn__FilterDatabase" vbProcedure="false">'4-4.9 '!$A$1:$A$334</definedName>
    <definedName function="false" hidden="false" localSheetId="12" name="KP" vbProcedure="false">'[2]'!$Q$17</definedName>
    <definedName function="false" hidden="false" localSheetId="12" name="КРыз" vbProcedure="false">'[2]'!$A$1</definedName>
    <definedName function="false" hidden="false" localSheetId="14" name="Excel_BuiltIn__FilterDatabase" vbProcedure="false">'5.1 - 5.1.6'!$A$1:$A$153</definedName>
    <definedName function="false" hidden="false" localSheetId="15" name="Excel_BuiltIn__FilterDatabase" vbProcedure="false">'5.2 - 5.2.12'!$A$1:$A$342</definedName>
    <definedName function="false" hidden="false" localSheetId="20" name="Excel_BuiltIn__FilterDatabase" vbProcedure="false">'5.7 - 5.7.9'!$A$1:$A$295</definedName>
    <definedName function="false" hidden="false" localSheetId="21" name="Excel_BuiltIn__FilterDatabase" vbProcedure="false">'5.8 - 5.8.4'!$A$1:$A$177</definedName>
    <definedName function="false" hidden="false" localSheetId="23" name="Excel_BuiltIn__FilterDatabase" vbProcedure="false">'6'!$A$1:$A$61</definedName>
    <definedName function="false" hidden="false" localSheetId="24" name="Excel_BuiltIn__FilterDatabase" vbProcedure="false">'6.1 - 6.1.6'!$A$1:$A$180</definedName>
    <definedName function="false" hidden="false" localSheetId="25" name="Excel_BuiltIn__FilterDatabase" vbProcedure="false">'6.2 - 6.2.12'!$A$1:$A$309</definedName>
    <definedName function="false" hidden="false" localSheetId="26" name="Excel_BuiltIn__FilterDatabase" vbProcedure="false">'6.3 - 6.3.7'!$A$1:$A$321</definedName>
    <definedName function="false" hidden="false" localSheetId="27" name="Excel_BuiltIn__FilterDatabase" vbProcedure="false">'6.4 - 6.4.6'!$A$1:$A$241</definedName>
    <definedName function="false" hidden="false" localSheetId="28" name="Excel_BuiltIn__FilterDatabase" vbProcedure="false">'6.5 - 6.5.7'!$A$1:$A$301</definedName>
    <definedName function="false" hidden="false" localSheetId="29" name="Excel_BuiltIn__FilterDatabase" vbProcedure="false">'6.6 - 6.6.5'!$A$1:$A$152</definedName>
    <definedName function="false" hidden="false" localSheetId="30" name="Excel_BuiltIn__FilterDatabase" vbProcedure="false">'6.7 - 6.7.9'!$A$1:$A$296</definedName>
    <definedName function="false" hidden="false" localSheetId="31" name="Excel_BuiltIn__FilterDatabase" vbProcedure="false">'6.8 - 6.8.4'!$A$1:$A$162</definedName>
    <definedName function="false" hidden="false" localSheetId="36" name="Excel_BuiltIn_Database" vbProcedure="false">'[2]'!$A$1</definedName>
    <definedName function="false" hidden="false" localSheetId="36" name="KP" vbProcedure="false">'[2]'!$Q$17</definedName>
    <definedName function="false" hidden="false" localSheetId="36" name="КРыз" vbProcedure="false">'[2]'!$A$1</definedName>
    <definedName function="false" hidden="false" localSheetId="37" name="Excel_BuiltIn_Database" vbProcedure="false">'[3]'!$A$1</definedName>
    <definedName function="false" hidden="false" localSheetId="37" name="KP" vbProcedure="false">'[3]'!$Q$17</definedName>
    <definedName function="false" hidden="false" localSheetId="37" name="КРыз" vbProcedure="false">'[3]'!$A$1</definedName>
    <definedName function="false" hidden="false" localSheetId="38" name="Excel_BuiltIn_Database" vbProcedure="false">'[2]'!$A$1</definedName>
    <definedName function="false" hidden="false" localSheetId="38" name="Excel_BuiltIn__FilterDatabase" vbProcedure="false">'8'!$A$1:$A$449</definedName>
    <definedName function="false" hidden="false" localSheetId="38" name="KP" vbProcedure="false">'[2]'!$Q$17</definedName>
    <definedName function="false" hidden="false" localSheetId="38" name="КРыз" vbProcedure="false">'[2]'!$A$1</definedName>
    <definedName function="false" hidden="false" localSheetId="39" name="Excel_BuiltIn_Database" vbProcedure="false">'[2]'!$A$1</definedName>
    <definedName function="false" hidden="false" localSheetId="39" name="Excel_BuiltIn__FilterDatabase" vbProcedure="false">'9 -9.2'!$A$1:$A$46</definedName>
    <definedName function="false" hidden="false" localSheetId="39" name="KP" vbProcedure="false">'[2]'!$Q$17</definedName>
    <definedName function="false" hidden="false" localSheetId="39" name="КРыз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7" uniqueCount="753">
  <si>
    <t xml:space="preserve">1. Основные  показатели  развития промышленности </t>
  </si>
  <si>
    <t xml:space="preserve">Таблица 1. Основные  показатели  работы промышленности   
                    Кыргызской Республики           </t>
  </si>
  <si>
    <t xml:space="preserve">Индекс промышленного производства</t>
  </si>
  <si>
    <t xml:space="preserve">  - в процентах к 2018г.</t>
  </si>
  <si>
    <t xml:space="preserve">  - в процентах к предыдущему году </t>
  </si>
  <si>
    <t xml:space="preserve">без предприятий по разработке 
  месторождения "Кумтор"</t>
  </si>
  <si>
    <r>
      <rPr>
        <sz val="9"/>
        <rFont val="Times New Roman"/>
        <family val="1"/>
        <charset val="204"/>
      </rPr>
      <t xml:space="preserve">Доля ВДС промышленности в валовом
  внутреннем продукте (ВВП)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,  в процентах</t>
    </r>
  </si>
  <si>
    <r>
      <rPr>
        <sz val="9"/>
        <rFont val="Times New Roman"/>
        <family val="1"/>
        <charset val="204"/>
      </rPr>
      <t xml:space="preserve">16,0 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Объем промышленной продукции -
  всего, млн. сомов</t>
  </si>
  <si>
    <t xml:space="preserve">без предприятий по разработке 
  месторождения "Кумтор",  млн. сомов</t>
  </si>
  <si>
    <t xml:space="preserve">Число промышленных
  предприятий</t>
  </si>
  <si>
    <t xml:space="preserve">Среднегодовая численность  занятых 
  в промышленности, тыс. человек</t>
  </si>
  <si>
    <t xml:space="preserve">Инвестиции в основной капитал
  промышленности,  млн. сомов</t>
  </si>
  <si>
    <t xml:space="preserve">В процентах  к инвестициям в основной капитал
  во всех отраслях экономики</t>
  </si>
  <si>
    <t xml:space="preserve">Поступление прямых иностранных
  инвестиций (без учета оттока) 
  в промышленность, млн. долларов</t>
  </si>
  <si>
    <t xml:space="preserve">Индексы цен производителей
  промышленной продукции 
  (в процентах к предыдущему году)</t>
  </si>
  <si>
    <r>
      <rPr>
        <sz val="9"/>
        <rFont val="Times New Roman"/>
        <family val="1"/>
        <charset val="204"/>
      </rPr>
      <t xml:space="preserve">  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Данные приведены в соответствии с международным стандартом Системы Национальных Счетов 2008 года.         </t>
    </r>
  </si>
  <si>
    <r>
      <rPr>
        <sz val="9"/>
        <rFont val="Times New Roman"/>
        <family val="1"/>
        <charset val="204"/>
      </rPr>
      <t xml:space="preserve">  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Данные предварительные</t>
    </r>
  </si>
  <si>
    <t xml:space="preserve">  </t>
  </si>
  <si>
    <t xml:space="preserve">2. Число промышленных предприятий </t>
  </si>
  <si>
    <t xml:space="preserve">Таблица 2.  Число промышленных предприятий Кыргызской Республики 
                    по видам экономической деятельности</t>
  </si>
  <si>
    <t xml:space="preserve">Всего</t>
  </si>
  <si>
    <t xml:space="preserve">Добыча полезных ископаемых</t>
  </si>
  <si>
    <t xml:space="preserve">Добыча каменного угля и бурого угля (лигнита)</t>
  </si>
  <si>
    <t xml:space="preserve">Добыча сырой нефти и природного газа</t>
  </si>
  <si>
    <t xml:space="preserve">Добыча металлических руд</t>
  </si>
  <si>
    <t xml:space="preserve">Добыча прочих полезных ископаемых</t>
  </si>
  <si>
    <t xml:space="preserve">Предоставление услуг по добыче полезных ископаемых</t>
  </si>
  <si>
    <t xml:space="preserve">-</t>
  </si>
  <si>
    <t xml:space="preserve">Обрабатывающие производства</t>
  </si>
  <si>
    <t xml:space="preserve">Производство пищевых продуктов (включая напитки) и табачных изделий</t>
  </si>
  <si>
    <t xml:space="preserve">Текстильное производство; производство одежды и обуви, кожи и прочих кожаных изделий</t>
  </si>
  <si>
    <t xml:space="preserve">Производство деревянных и бумажных изделий; полиграфическая деятельность</t>
  </si>
  <si>
    <t xml:space="preserve">Производство очищенных нефтепродуктов </t>
  </si>
  <si>
    <t xml:space="preserve">Производство химической продукции</t>
  </si>
  <si>
    <t xml:space="preserve">Производство фармацевтической продукции</t>
  </si>
  <si>
    <t xml:space="preserve">Производство резиновых и пластмассовых изделий, прочих неметаллических минеральных продуктов</t>
  </si>
  <si>
    <t xml:space="preserve">Производство основных металлов и готовых металлических изделий, кроме машин и оборудования</t>
  </si>
  <si>
    <t xml:space="preserve">Производство компьютеров, электронного и оптического оборудования</t>
  </si>
  <si>
    <t xml:space="preserve">Производство электрического  оборудования</t>
  </si>
  <si>
    <t xml:space="preserve">Производство машин и оборудования</t>
  </si>
  <si>
    <t xml:space="preserve">Производство транспортных средств</t>
  </si>
  <si>
    <t xml:space="preserve">Прочие производства, ремонт и установка машин и оборудования</t>
  </si>
  <si>
    <t xml:space="preserve">Обеспечение (снабжение) электроэнергией, газом, паром и кондиционированным воздухом </t>
  </si>
  <si>
    <t xml:space="preserve">Производство электроэнергии, ее передача и распределение</t>
  </si>
  <si>
    <t xml:space="preserve">Производство газа; распределение газообразного топлива через системы газоснабжения</t>
  </si>
  <si>
    <t xml:space="preserve">Обеспечение (снабжение) паром и кондиционированным воздухом</t>
  </si>
  <si>
    <t xml:space="preserve">Водоснабжение, очистка, обработка отходов и получение вторичного сырья</t>
  </si>
  <si>
    <t xml:space="preserve">Сбор, обработка и распределение воды (водоснабжение)</t>
  </si>
  <si>
    <t xml:space="preserve">Сбор и  обработка сточных  вод </t>
  </si>
  <si>
    <t xml:space="preserve">Сбор, обработка и уничтожение отходов, получение вторичного сырья</t>
  </si>
  <si>
    <t xml:space="preserve">Обеззараживание и прочая обработка отходов</t>
  </si>
  <si>
    <t xml:space="preserve">Таблица 2.1  Число промышленных предприятий Баткенской области 
                      по видам экономической деятельности</t>
  </si>
  <si>
    <t xml:space="preserve">Таблица 2.1.1  Число промышленных предприятий Баткенской области 
                            по территории</t>
  </si>
  <si>
    <t xml:space="preserve">Баткенский район</t>
  </si>
  <si>
    <t xml:space="preserve">Кадамжайский район</t>
  </si>
  <si>
    <t xml:space="preserve">Лейлекский район</t>
  </si>
  <si>
    <t xml:space="preserve">г. Сулюкта</t>
  </si>
  <si>
    <t xml:space="preserve">г.Кызыл-Кия</t>
  </si>
  <si>
    <t xml:space="preserve">г.Баткен</t>
  </si>
  <si>
    <t xml:space="preserve">Таблица 2.2  Число промышленных предприятий  Джалал-Абадской области 
                           по видом экономической деятельности</t>
  </si>
  <si>
    <t xml:space="preserve">Таблица 2.2.1  Число промышленных предприятий  Джалал-Абадской области 
                           по территории</t>
  </si>
  <si>
    <t xml:space="preserve">Аксыйский район</t>
  </si>
  <si>
    <t xml:space="preserve">Ала-Букинсий район</t>
  </si>
  <si>
    <t xml:space="preserve">Базар-Коргонский район</t>
  </si>
  <si>
    <t xml:space="preserve">Ноокенский район</t>
  </si>
  <si>
    <t xml:space="preserve">Сузакский район</t>
  </si>
  <si>
    <t xml:space="preserve">Токтогульский район</t>
  </si>
  <si>
    <t xml:space="preserve">Тогуз-Тороуский район</t>
  </si>
  <si>
    <t xml:space="preserve">Чаткальский район</t>
  </si>
  <si>
    <t xml:space="preserve">(продолжение)</t>
  </si>
  <si>
    <t xml:space="preserve">г. Джалал-Абад</t>
  </si>
  <si>
    <t xml:space="preserve">г.Кара-Куль</t>
  </si>
  <si>
    <t xml:space="preserve">г.Майлуу-Суу</t>
  </si>
  <si>
    <t xml:space="preserve">г.Таш-Кумыр</t>
  </si>
  <si>
    <t xml:space="preserve">Таблица 2.3  Число промышленных предприятий  Иссык-Кульской области 
                       по видам экономической  деятельности </t>
  </si>
  <si>
    <t xml:space="preserve"> </t>
  </si>
  <si>
    <t xml:space="preserve">Таблица 2.3.1  Число промышленных предприятий  Иссык-Кульской области 
                           по территории</t>
  </si>
  <si>
    <t xml:space="preserve">Ак-Суйский район</t>
  </si>
  <si>
    <t xml:space="preserve">Жеты-Огузский район</t>
  </si>
  <si>
    <t xml:space="preserve">Иссык-Кульский район</t>
  </si>
  <si>
    <t xml:space="preserve">Тонский район</t>
  </si>
  <si>
    <t xml:space="preserve">Тюпский район</t>
  </si>
  <si>
    <t xml:space="preserve">г.Каракол</t>
  </si>
  <si>
    <t xml:space="preserve">г.Балыкчы</t>
  </si>
  <si>
    <t xml:space="preserve">Таблица 2.4  Число промышленных предприятий Нарынской области
                         по видам экономической деятельности</t>
  </si>
  <si>
    <t xml:space="preserve">Сбор и обработка сточных вод</t>
  </si>
  <si>
    <t xml:space="preserve">Таблица 2.4.1  Число промышленных предприятий Нарынской области 
                            по территории</t>
  </si>
  <si>
    <t xml:space="preserve">Ак-Талинский район</t>
  </si>
  <si>
    <t xml:space="preserve">Ат-Башинский район</t>
  </si>
  <si>
    <t xml:space="preserve">Жумгальский район</t>
  </si>
  <si>
    <t xml:space="preserve">Кочкорский район</t>
  </si>
  <si>
    <t xml:space="preserve">Нарынский район</t>
  </si>
  <si>
    <t xml:space="preserve">г.Нарын</t>
  </si>
  <si>
    <t xml:space="preserve">Таблица 2.6  Число промышленных предприятий Таласской области
                       по видам экономической деятельности</t>
  </si>
  <si>
    <t xml:space="preserve">Прочие производства, ремон и установка машин и оборудования</t>
  </si>
  <si>
    <t xml:space="preserve">Таблица 2.6.1  Число промышленных предприятий Таласской области 
                           по территории</t>
  </si>
  <si>
    <t xml:space="preserve">Таласский район</t>
  </si>
  <si>
    <t xml:space="preserve">Бакай-Атинский район</t>
  </si>
  <si>
    <t xml:space="preserve">Айтматовский район</t>
  </si>
  <si>
    <t xml:space="preserve">Манасский район</t>
  </si>
  <si>
    <t xml:space="preserve">г. Талас</t>
  </si>
  <si>
    <t xml:space="preserve">Таблица 2.5  Число промышленных предприятий Ошской области
                        по видам экономической деятельности</t>
  </si>
  <si>
    <t xml:space="preserve"> Производство химической продукции</t>
  </si>
  <si>
    <t xml:space="preserve"> Производство фармацевтической продукции</t>
  </si>
  <si>
    <t xml:space="preserve"> Производство резиновых и пластмассовых изделий, прочих неметаллических минеральных продуктов</t>
  </si>
  <si>
    <t xml:space="preserve">Таблица 2.5.1  Число промышленных предприятий Ошской области 
                           по территории</t>
  </si>
  <si>
    <t xml:space="preserve">Алайский район</t>
  </si>
  <si>
    <t xml:space="preserve">Араванский район</t>
  </si>
  <si>
    <t xml:space="preserve">Кара-Сууский район</t>
  </si>
  <si>
    <t xml:space="preserve">Кара-Кулжинский район</t>
  </si>
  <si>
    <t xml:space="preserve">Ноокатский район</t>
  </si>
  <si>
    <t xml:space="preserve">Узгенский район</t>
  </si>
  <si>
    <t xml:space="preserve">Чон-Алайский район</t>
  </si>
  <si>
    <t xml:space="preserve">Таблица 2.7  Число промышленных предприятий Чуйской области
                         по видам экономической деятельности</t>
  </si>
  <si>
    <t xml:space="preserve">Таблица 2.7.1  Число промышленных предприятий Чуйской области 
                           по территории</t>
  </si>
  <si>
    <t xml:space="preserve">Аламудунский район</t>
  </si>
  <si>
    <t xml:space="preserve">Жайылский район</t>
  </si>
  <si>
    <t xml:space="preserve">Кеминский район</t>
  </si>
  <si>
    <t xml:space="preserve">Московский район</t>
  </si>
  <si>
    <t xml:space="preserve">Панфиловский район</t>
  </si>
  <si>
    <t xml:space="preserve">Сокулукский район</t>
  </si>
  <si>
    <t xml:space="preserve">Чуйский район</t>
  </si>
  <si>
    <t xml:space="preserve">Ысык-Атинский район</t>
  </si>
  <si>
    <t xml:space="preserve">г.Токмок</t>
  </si>
  <si>
    <t xml:space="preserve">Таблица 2.8  Число промышленных предприятий г. Бишкек 
                       по видам экономической деятельности  </t>
  </si>
  <si>
    <t xml:space="preserve">Таблица 2.8.1  Число промышленных предприятий г. Бишкек по территории</t>
  </si>
  <si>
    <t xml:space="preserve">Ленинский район</t>
  </si>
  <si>
    <t xml:space="preserve">Октябрьский район</t>
  </si>
  <si>
    <t xml:space="preserve">                -</t>
  </si>
  <si>
    <t xml:space="preserve">Первомайский район</t>
  </si>
  <si>
    <t xml:space="preserve">Свердловский район</t>
  </si>
  <si>
    <t xml:space="preserve">Таблица 2.9  Число промышленных предприятий г. Ош по видам 
                       экономической деятельности</t>
  </si>
  <si>
    <t xml:space="preserve">3. Среднегодовая численность занятых в промышленности</t>
  </si>
  <si>
    <t xml:space="preserve">Таблица 3.  Среднегодовая численность занятых в промышленности 
                      Кыргызской Республики  по видам экономической деятельности </t>
  </si>
  <si>
    <t xml:space="preserve">(человек)</t>
  </si>
  <si>
    <t xml:space="preserve">Таблица 3.1  Среднегодовая численность занятых в промышленности 
                        Баткенской области по видам экономической деятельности</t>
  </si>
  <si>
    <t xml:space="preserve">Производство кокса и очищенных нефтепродуктов</t>
  </si>
  <si>
    <t xml:space="preserve">Таблица 3.2  Среднегодовая численность занятых в промышленности 
                       Джалал-Абадской области по видам  экономической деятельности </t>
  </si>
  <si>
    <t xml:space="preserve">Таблица 3.3  Среднегодовая численность занятых в промышленности 
                        Иссык-Кульской области по видам экономической деятельности</t>
  </si>
  <si>
    <t xml:space="preserve">Таблица 3.4  Среднегодовая численность занятых в промышленности
                        Нарынской области по видам экономической деятельности</t>
  </si>
  <si>
    <t xml:space="preserve">Таблица 3.5  Среднегодовая численность занятых в промышленности 
                        Ошской области по видам  экономической деятельности</t>
  </si>
  <si>
    <t xml:space="preserve">Таблица 3.6  Среднегодовая численность занятых в промышленности 
                        Таласской области по видам экономической деятельности</t>
  </si>
  <si>
    <t xml:space="preserve">Таблица 3.7  Среднегодовая численность занятых  в промышленности 
                        Чуйской области по видам экономической деятельности</t>
  </si>
  <si>
    <t xml:space="preserve">Таблица 3.8  Среднегодовая численность занятых в промышленности г. Бишкек 
                        по видам экономической деятельности</t>
  </si>
  <si>
    <t xml:space="preserve">Предоставление услуг по добыче  полезных ископаемых</t>
  </si>
  <si>
    <t xml:space="preserve">Таблица 3.9  Среднегодовая численность занятых в промышленности г. Ош 
                        по видам экономической деятельности</t>
  </si>
  <si>
    <t xml:space="preserve">4. Среднемесячная заработная плата работников промышленности </t>
  </si>
  <si>
    <t xml:space="preserve">Таблица 4.  Среднемесячная заработная плата работников промышленности 
                      Кыргызской Республики по видам экономической деятельности </t>
  </si>
  <si>
    <t xml:space="preserve">                                   (сомов)</t>
  </si>
  <si>
    <t xml:space="preserve">Таблица 4.1  Среднемесячная заработная плата работников промышленности 
                        Баткенской области по видам  экономической деятельности</t>
  </si>
  <si>
    <t xml:space="preserve">Таблица 4.2  Среднемесячная заработная плата работников промышленности  
                        Джалал-Абадской области по видам экономической деятельности</t>
  </si>
  <si>
    <t xml:space="preserve">Таблица 4.3  Среднемесячная заработная плата работников промышленности  
                        Иссык-Кульской области по  видам экономической деятельности</t>
  </si>
  <si>
    <t xml:space="preserve">Таблица 4.4  Среднемесячная заработная плата работников промышленности
                        Нарынской области по видам экономической деятельности</t>
  </si>
  <si>
    <t xml:space="preserve">Таблица 4.5  Среднемесячная заработная плата работников промышленности 
                        Ошской области по видам экономической деятельности</t>
  </si>
  <si>
    <t xml:space="preserve">Производство фармацевтической продукции </t>
  </si>
  <si>
    <t xml:space="preserve">Производство электрического оборудования</t>
  </si>
  <si>
    <t xml:space="preserve">Таблица 4.6  Среднемесячная заработная плата работников промышленности
                        Таласской области по  видам экономической деятельности</t>
  </si>
  <si>
    <t xml:space="preserve">Таблица 4.7  Среднемесячная заработная плата работников промышленности 
                        Чуйской области по видам экономической деятельности</t>
  </si>
  <si>
    <t xml:space="preserve">Таблица 4.8  Среднемесячная заработная плата работников промышленности 
                        г. Бишкек по видам экономической деятельности</t>
  </si>
  <si>
    <t xml:space="preserve">Таблица 4.9  Среднемесячная заработная плата работников промышленности  г. Ош 
                         по видам экономической деятельности</t>
  </si>
  <si>
    <t xml:space="preserve">                                      (сомов)</t>
  </si>
  <si>
    <t xml:space="preserve">5. Индексы физического объема промышленной продукции </t>
  </si>
  <si>
    <t xml:space="preserve">Таблица 5.  Индексы физического объема промышленной продукции 
                     Кыргызской Республики по видам экономической деятельности </t>
  </si>
  <si>
    <t xml:space="preserve">                                (в процентах к предыдущему году)</t>
  </si>
  <si>
    <t xml:space="preserve">в 2,0 р.</t>
  </si>
  <si>
    <t xml:space="preserve">в 2,7 р.</t>
  </si>
  <si>
    <t xml:space="preserve">Таблица 5.1  Индексы физического объема промышленной продукции 
                     Баткенской области   по видам экономической деятельности</t>
  </si>
  <si>
    <t xml:space="preserve">                                 (в процентах к предыдущему году)</t>
  </si>
  <si>
    <t xml:space="preserve">в 6,5 р.</t>
  </si>
  <si>
    <t xml:space="preserve">в 4,0 р.</t>
  </si>
  <si>
    <t xml:space="preserve">в 3,9 р.</t>
  </si>
  <si>
    <t xml:space="preserve">Таблица 5.1.1  Индексы физического объема промышленной продукции 
                           Баткенского района по видам экономической деятельности </t>
  </si>
  <si>
    <t xml:space="preserve">в 1,6 р.</t>
  </si>
  <si>
    <t xml:space="preserve">в 5,3 р.</t>
  </si>
  <si>
    <t xml:space="preserve">в 4,6 р.</t>
  </si>
  <si>
    <t xml:space="preserve">Таблица 5.1.2  Индексы физического объема промышленной продукции 
                           Кадамжайского района по видам экономической деятельности </t>
  </si>
  <si>
    <t xml:space="preserve">в 3,3 р.</t>
  </si>
  <si>
    <t xml:space="preserve">в 2,1 р.</t>
  </si>
  <si>
    <t xml:space="preserve">в 3,5 р.</t>
  </si>
  <si>
    <t xml:space="preserve">в 5,0 р.</t>
  </si>
  <si>
    <t xml:space="preserve"> Производство основных металлов и готовых металлических изделий, кроме машин и оборудования</t>
  </si>
  <si>
    <t xml:space="preserve">в 3,6 р.</t>
  </si>
  <si>
    <t xml:space="preserve">Таблица 5.1.3   Индексы физического объема промышленной продукции 
                            Лейлекского района по видам экономической деятельности</t>
  </si>
  <si>
    <t xml:space="preserve">                                   (в процентах к предыдущему году)</t>
  </si>
  <si>
    <t xml:space="preserve"> Производство электрического  оборудования</t>
  </si>
  <si>
    <t xml:space="preserve">Таблица 5.1.4  Индексы физического объема промышленной продукции 
                           г. Кызыл-Кия по видам экономической деятельности </t>
  </si>
  <si>
    <t xml:space="preserve">в 2,9 р.</t>
  </si>
  <si>
    <t xml:space="preserve">в 32,1 р.</t>
  </si>
  <si>
    <t xml:space="preserve">в 4,5 р.</t>
  </si>
  <si>
    <t xml:space="preserve">в 2,6 р.</t>
  </si>
  <si>
    <t xml:space="preserve"> Производство машин и оборудования</t>
  </si>
  <si>
    <t xml:space="preserve">в 1,7 р.</t>
  </si>
  <si>
    <t xml:space="preserve">Таблица 5.1.5  Индексы физического объема  промышленной продукции
                           г. Сулюкта по видам экономической деятельности</t>
  </si>
  <si>
    <t xml:space="preserve">в 4,8 р.</t>
  </si>
  <si>
    <t xml:space="preserve">в 1,8 р.</t>
  </si>
  <si>
    <t xml:space="preserve">Таблица 5.1.6  Индексы физического объема  промышленной продукции
                           г. Баткен по видам экономической деятельности</t>
  </si>
  <si>
    <t xml:space="preserve">Таблица 5.2  Индексы физического объема промышленной продукции 
                       Джалал-Абадской области по видам экономической деятельности</t>
  </si>
  <si>
    <t xml:space="preserve">в 2,5 р.</t>
  </si>
  <si>
    <t xml:space="preserve">в 2,3 р.</t>
  </si>
  <si>
    <t xml:space="preserve">Таблица 5.2.1  Индексы физического объема промышленной продукции  
                          Аксыйского района по видам экономической деятельности</t>
  </si>
  <si>
    <t xml:space="preserve">в 1,5 р.</t>
  </si>
  <si>
    <t xml:space="preserve">в 2,2 р.</t>
  </si>
  <si>
    <t xml:space="preserve">Таблица 5.2.2   Индексы физического объема промышленной продукции  
                           Ала-Букинского района по видам экономической деятельности</t>
  </si>
  <si>
    <t xml:space="preserve">Таблица 5.2.3  Индексы физического объема промышленной продукции
                          Базар-Коргонского района по видам экономической деятельности </t>
  </si>
  <si>
    <t xml:space="preserve">в 2,4 р.</t>
  </si>
  <si>
    <t xml:space="preserve">в 8,8 р.</t>
  </si>
  <si>
    <t xml:space="preserve">Таблица 5.2.4  Индексы физического объема  промышленной продукции 
                          Ноокенского района по видам экономической деятельности</t>
  </si>
  <si>
    <t xml:space="preserve">в 20,7 р.</t>
  </si>
  <si>
    <t xml:space="preserve">Таблица 5.2.5  Индексы физического объема промышленной продукции 
                         Сузакского района по видам экономической деятельности </t>
  </si>
  <si>
    <t xml:space="preserve">в 3,8 р.</t>
  </si>
  <si>
    <t xml:space="preserve">Таблица 5.2.6  Индексы физического объема промышленной продукции 
                           Токтогульского района по видам экономической деятельности</t>
  </si>
  <si>
    <r>
      <rPr>
        <b val="true"/>
        <i val="true"/>
        <sz val="9"/>
        <rFont val="Times New Roman"/>
        <family val="1"/>
        <charset val="204"/>
      </rPr>
      <t xml:space="preserve">                                 (</t>
    </r>
    <r>
      <rPr>
        <i val="true"/>
        <sz val="9"/>
        <rFont val="Times New Roman"/>
        <family val="1"/>
        <charset val="204"/>
      </rPr>
      <t xml:space="preserve">в процентах к предыдущему году)</t>
    </r>
  </si>
  <si>
    <t xml:space="preserve">в 9,4 р.</t>
  </si>
  <si>
    <t xml:space="preserve">в 3,0 р.</t>
  </si>
  <si>
    <t xml:space="preserve">Таблица 5.2.7  Индексы физического объема промышленной продукции 
                          Тогуз-Тороуского района по видам экономической деятельности</t>
  </si>
  <si>
    <t xml:space="preserve">Таблица 5.2.8  Индексы физического объема промышленной продукции 
                         Чаткальского района по видам экономической деятельности</t>
  </si>
  <si>
    <t xml:space="preserve">в 23,4 р.</t>
  </si>
  <si>
    <t xml:space="preserve">в 22,8 р.</t>
  </si>
  <si>
    <t xml:space="preserve">Таблица 5.2.9  Индексы физического объема промышленной продукции 
                          г. Джалал-Абад по видам экономической деятельности</t>
  </si>
  <si>
    <t xml:space="preserve">в 2,8 р.</t>
  </si>
  <si>
    <t xml:space="preserve">Таблица 5.2.10  Индексы физического объема промышленной продукции 
                            г. Кара-Куль по видам экономической деятельности</t>
  </si>
  <si>
    <t xml:space="preserve">Таблица 5.2.11  Индексы физического объема промышленной продукции 
                            г. Майлуу-Суу по видам экономической деятельности</t>
  </si>
  <si>
    <t xml:space="preserve">Таблица 5.2.12  Индексы физического объема промышленной продукции 
                            г. Таш-Кумыр по видам экономической деятельности </t>
  </si>
  <si>
    <t xml:space="preserve">Таблица 5.3  Индексы физического объема промышленной продукции
                       Иссык-Кульской области по видам экономической деятельности</t>
  </si>
  <si>
    <t xml:space="preserve">в 3,2 р.</t>
  </si>
  <si>
    <t xml:space="preserve">Таблица 5.3.1  Индексы физического объема промышленной продукции 
                         Ак-Суйского района по видам экономической деятельности </t>
  </si>
  <si>
    <t xml:space="preserve">в 2,4 р</t>
  </si>
  <si>
    <t xml:space="preserve">Таблица 5.3.2  Индексы физического объема промышленной продукции 
                          Жети-Огузского района по видам экономической деятельности</t>
  </si>
  <si>
    <t xml:space="preserve">в 15,4 р.</t>
  </si>
  <si>
    <t xml:space="preserve">Таблица 5.3.3  Индексы физического объема промышленной продукции
                          Иссык-Кульского района по видам экономической деятельности </t>
  </si>
  <si>
    <t xml:space="preserve">в 2,7 р</t>
  </si>
  <si>
    <t xml:space="preserve">Таблица 5.3.4  Индексы физического объема  промышленной продукции 
                          Тонского района по видам экономической деятельности </t>
  </si>
  <si>
    <t xml:space="preserve">Таблица 5.3.5  Индексы физического объема промышленной продукции 
                          Тюпского района по видам экономической деятельности</t>
  </si>
  <si>
    <t xml:space="preserve">Таблица 5.3.6  Индексы физического объема промышленной продукции 
                          г. Балыкчы по видам экономической деятельности 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(</t>
    </r>
    <r>
      <rPr>
        <i val="true"/>
        <sz val="9"/>
        <color rgb="FF000000"/>
        <rFont val="Times New Roman"/>
        <family val="1"/>
        <charset val="204"/>
      </rPr>
      <t xml:space="preserve">в процентах к предыдущему году)</t>
    </r>
  </si>
  <si>
    <t xml:space="preserve">в 10,3 р.</t>
  </si>
  <si>
    <t xml:space="preserve">Сбор, обработка сточных вод</t>
  </si>
  <si>
    <t xml:space="preserve">Таблица 5.3.7  Индексы физического объема промышленной продукции 
                          г. Каракол по видам экономической деятельности</t>
  </si>
  <si>
    <t xml:space="preserve">в 2,8 р</t>
  </si>
  <si>
    <t xml:space="preserve">Таблица 5.4   Индексы физического объема промышленной продукции 
                        Нарынской области по видам экономической деятельности</t>
  </si>
  <si>
    <t xml:space="preserve">Таблица 5.4.1  Индексы физического объема промышленной продукции  
                          Ак-Талинского района по видам экономической деятельности</t>
  </si>
  <si>
    <t xml:space="preserve">в 2,2 р</t>
  </si>
  <si>
    <t xml:space="preserve">в 5,3 р</t>
  </si>
  <si>
    <t xml:space="preserve">в 3,1 р.</t>
  </si>
  <si>
    <t xml:space="preserve">Производство машин и обрудования</t>
  </si>
  <si>
    <t xml:space="preserve">Таблица 5.4.2   Индексы физического объема промышленной продукции  
                          Ат-Башынского района по видам экономической деятельности</t>
  </si>
  <si>
    <t xml:space="preserve">в 3,0 р</t>
  </si>
  <si>
    <t xml:space="preserve">Таблица 5.4.3   Индексы физического объема промышленной продукции 
                           Жумгальского района по видам экономической деятельности</t>
  </si>
  <si>
    <t xml:space="preserve">в 1,9 р.</t>
  </si>
  <si>
    <t xml:space="preserve">Таблица 5.4.4  Индексы физического объема  промышленной продукции 
                          Кочкорского  района по видам экономической деятельности</t>
  </si>
  <si>
    <t xml:space="preserve">Таблица 5.4.5  Индексы физического объема промышленной продукции 
                          Нарынского района по видам экономической деятельности</t>
  </si>
  <si>
    <t xml:space="preserve">Таблица 5.4.6  Индексы физического объема промышленной продукции 
                           г. Нарын по видам экономической деятельности</t>
  </si>
  <si>
    <t xml:space="preserve">в 10,9 р.</t>
  </si>
  <si>
    <t xml:space="preserve">Таблица 5.5  Индексы физического объема промышленной продукции 
                       Ошской области по видам экономической деятельности</t>
  </si>
  <si>
    <t xml:space="preserve">в 7,6 р.</t>
  </si>
  <si>
    <t xml:space="preserve">в 5,4 р.</t>
  </si>
  <si>
    <t xml:space="preserve">в 6,3 р.</t>
  </si>
  <si>
    <t xml:space="preserve">Таблица 5.5.1  Индексы физического объема промышленной продукции 
                         Алайского района по видам экономической деятельности </t>
  </si>
  <si>
    <t xml:space="preserve">Таблица 5.5.2   Индексы физического объема промышленной продукции
                          Араванского района по видам экономической деятельности</t>
  </si>
  <si>
    <t xml:space="preserve">Таблица 5.5.3  Индексы физического объема промышленной продукции 
                          Кара-Кульжинского района по видам экономической деятельности</t>
  </si>
  <si>
    <t xml:space="preserve">Таблица 5.5.4  Индексы физического объема  промышленной продукции 
                          Кара-Сууского  района по видам экономической деятельности </t>
  </si>
  <si>
    <t xml:space="preserve">в 17,2 р.</t>
  </si>
  <si>
    <t xml:space="preserve">в 4,1 р.</t>
  </si>
  <si>
    <t xml:space="preserve">Таблица 5.5.5  Индексы физического объема промышленной продукции 
                         Ноокатского района по видам экономической деятельности </t>
  </si>
  <si>
    <t xml:space="preserve">Таблица 5.5.6  Индексы физического объема промышленной продукции
                         Чон-Алайского района по видам экономической деятельности</t>
  </si>
  <si>
    <t xml:space="preserve">в 7,4 р.</t>
  </si>
  <si>
    <t xml:space="preserve">в 33,6 р.</t>
  </si>
  <si>
    <t xml:space="preserve">Таблица 5.5.7  Индексы физического объема  промышленной  продукции 
                          Узгенского района по видам экономической деятельности</t>
  </si>
  <si>
    <t xml:space="preserve">Таблица 5.6  Индексы физического объема  промышленной продукции 
                      Таласской области по видам экономической деятельности</t>
  </si>
  <si>
    <t xml:space="preserve">в 4,2 р.</t>
  </si>
  <si>
    <t xml:space="preserve">в 5,9 р.</t>
  </si>
  <si>
    <t xml:space="preserve">Сбор и обработка сточных вод </t>
  </si>
  <si>
    <t xml:space="preserve">Таблица 5.6.1  Индексы физического объема промышленной продукции 
                          Бакай-Атинского района по видам экономической деятельности</t>
  </si>
  <si>
    <t xml:space="preserve">Таблица 5.6.2   Индексы физического объема промышленной продукции 
                          Айтматовского района по видам экономической деятельности</t>
  </si>
  <si>
    <t xml:space="preserve">в 2,0 р</t>
  </si>
  <si>
    <t xml:space="preserve">Таблица 5.6.3  Индексы физического объема промышленной продукции
                         Манасского района по видам экономической деятельности</t>
  </si>
  <si>
    <t xml:space="preserve"> в 12,6 р.</t>
  </si>
  <si>
    <t xml:space="preserve">Таблица 5.6.4  Индексы физического объема  промышленной продукции 
                          Таласского района по видам экономической деятельности</t>
  </si>
  <si>
    <t xml:space="preserve">в 5,7 р.</t>
  </si>
  <si>
    <t xml:space="preserve">Таблица 5.6.5  Индексы физического объема промышленной продукции г. Талас  
                          по видам экономической деятельности</t>
  </si>
  <si>
    <t xml:space="preserve">в 6,6 р.</t>
  </si>
  <si>
    <t xml:space="preserve">Таблица 5.7  Индексы физического объема промышленной продукции 
                      Чуйской области по видам экономической деятельности</t>
  </si>
  <si>
    <t xml:space="preserve">в 4,9 р.</t>
  </si>
  <si>
    <t xml:space="preserve">Таблица 5.7.1  Индексы физического объема промышленной продукции 
                          Аламудунского района по видам экономической деятельности</t>
  </si>
  <si>
    <t xml:space="preserve">Таблица 5.7.2  Индексы физического объема промышленной продукции 
                          Жайылского района по видам экономической деятельности</t>
  </si>
  <si>
    <t xml:space="preserve">в 9,3 р.</t>
  </si>
  <si>
    <t xml:space="preserve">в 14,9 р.</t>
  </si>
  <si>
    <t xml:space="preserve">Таблица 5.7.3  Индексы физического объема промышленной продукции 
                          Кеминского района по видам экономической деятельности </t>
  </si>
  <si>
    <t xml:space="preserve">Таблица 5.7.4  Индексы физического объема промышленной продукции 
                          Московского района по видам экономической деятельности</t>
  </si>
  <si>
    <t xml:space="preserve">Таблица 5.7.5  Индексы физического объема промышленной продукции 
                          Панфиловского района по видам экономической деятельности </t>
  </si>
  <si>
    <t xml:space="preserve">Таблица 5.7.6  Индексы физического объема промышленной продукции 
                          Сокулукского района по видам экономической деятельности</t>
  </si>
  <si>
    <t xml:space="preserve">Таблица 5.7.7  Индексы физического объема промышленной продукции 
                          Чуйского района по видам экономической деятельности</t>
  </si>
  <si>
    <t xml:space="preserve">Таблица 5.7.8  Индексы физического объема промышленной продукции 
                          Ысык-Атинского района по видам экономической деятельности</t>
  </si>
  <si>
    <t xml:space="preserve">в 62,7 р.</t>
  </si>
  <si>
    <t xml:space="preserve">Таблица 5.7.9  Индексы физического объема промышленной продукции г. Токмок  
                         по видам экономической деятельности</t>
  </si>
  <si>
    <t xml:space="preserve">Таблица 5.8  Индексы физического объема промышленной продукции 
                        г. Бишкек по видам экономической деятельности</t>
  </si>
  <si>
    <t xml:space="preserve">Таблица 5.8.1  Индексы физического объема промышленной продукции 
                   Ленинского района г. Бишкек по видам экономической деятельности</t>
  </si>
  <si>
    <t xml:space="preserve">в 6,5 р</t>
  </si>
  <si>
    <t xml:space="preserve">в 9,0 р.</t>
  </si>
  <si>
    <t xml:space="preserve">в 9,9 р.</t>
  </si>
  <si>
    <t xml:space="preserve">Таблица 5.8.2  Индексы физического объема промышленной продукции 
               Октябрьского района г. Бишкек по видам экономической деятельности</t>
  </si>
  <si>
    <t xml:space="preserve">        в 1,6 р.</t>
  </si>
  <si>
    <t xml:space="preserve">в 3,8 р</t>
  </si>
  <si>
    <t xml:space="preserve">        в 1,5 р.</t>
  </si>
  <si>
    <t xml:space="preserve">в 1,9 р</t>
  </si>
  <si>
    <t xml:space="preserve">Таблица 5.8.3  Индексы физического объема промышленной продукции 
            Первомайского района г. Бишкек по видам экономической деятельности</t>
  </si>
  <si>
    <t xml:space="preserve">в 17,7 р.</t>
  </si>
  <si>
    <t xml:space="preserve">в 7 р</t>
  </si>
  <si>
    <t xml:space="preserve">в 24,4 р</t>
  </si>
  <si>
    <t xml:space="preserve">Таблица 5.8.4  Индексы физического объема промышленной продукции   
              Свердловского района г. Бишкек по видам экономической деятельности</t>
  </si>
  <si>
    <t xml:space="preserve">в 1,4 р</t>
  </si>
  <si>
    <t xml:space="preserve">      в 11,3 р.</t>
  </si>
  <si>
    <t xml:space="preserve">      в 2,9 р.</t>
  </si>
  <si>
    <t xml:space="preserve"> Производство компьютеров, электронного и оптического оборудования</t>
  </si>
  <si>
    <t xml:space="preserve"> в 1,9 р.</t>
  </si>
  <si>
    <t xml:space="preserve">в 2,5 р. </t>
  </si>
  <si>
    <t xml:space="preserve">Таблица 5.9  Индексы физического объема промышленной продукции 
                        г. Ош по видам экономической деятельности</t>
  </si>
  <si>
    <t xml:space="preserve">в 32,8 р.</t>
  </si>
  <si>
    <t xml:space="preserve"> Обеззараживание и прочая обработка отходов</t>
  </si>
  <si>
    <t xml:space="preserve">6. Производство промышленной продукции </t>
  </si>
  <si>
    <t xml:space="preserve">Таблица 6.  Объем производства промышленной продукции Кыргызской Республики 
                     по видам экономической деятельности </t>
  </si>
  <si>
    <t xml:space="preserve">                               (млн. сомов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6.1  Объем производства промышленной продукции Баткенской области 
                       по видам экономической деятельности</t>
  </si>
  <si>
    <t xml:space="preserve">                                   (тыс. сомов)</t>
  </si>
  <si>
    <t xml:space="preserve">Таблица 6.1.1  Объем производства промышленной продукции Баткенского района  
                          по видам экономической деятельности </t>
  </si>
  <si>
    <t xml:space="preserve">                                      (тыс. сомов)</t>
  </si>
  <si>
    <t xml:space="preserve">Таблица 6.1.2  Объем производства промышленной продукции Кадамжайского района 
                         по видам экономической деятельности </t>
  </si>
  <si>
    <t xml:space="preserve">Таблица 6.1.3  Объем производства промышленной продукции Лейлекского района  
                          по видам экономической деятельности </t>
  </si>
  <si>
    <t xml:space="preserve"> Добыча сырой нефти и природного газа</t>
  </si>
  <si>
    <t xml:space="preserve">Таблица 6.1.4  Объем производства промышленной продукции по г. Сулюкта  
                         по видам экономической деятельности </t>
  </si>
  <si>
    <t xml:space="preserve">                                     (тыс. сомов)</t>
  </si>
  <si>
    <t xml:space="preserve">Таблица 6.1.5  Объем производства промышленной продукции г. Кызыл-Кия 
                          по видам экономической деятельности  </t>
  </si>
  <si>
    <t xml:space="preserve">Таблица 6.1.6  Объем производства промышленной продукции г. Баткен  
                          по видам экономической деятельности </t>
  </si>
  <si>
    <t xml:space="preserve">Таблица 6.2  Объем производства промышленной продукции Джалал-Абадской области
                       по видам экономической деятельности</t>
  </si>
  <si>
    <t xml:space="preserve">Таблица 6.2.1  Объем производства промышленной продукции Аксыйского района 
                          по видам экономической деятельности</t>
  </si>
  <si>
    <t xml:space="preserve">Таблица 6.2.2  Объем производства промышленной продукции Ала-Букинского района 
                         по видам экономической деятельности</t>
  </si>
  <si>
    <t xml:space="preserve">Таблица 6.2.3  Объем производства промышленной продукции Базар-Коргонского 
                          района по видам экономической деятельности</t>
  </si>
  <si>
    <t xml:space="preserve">                                        (тыс. сомов)</t>
  </si>
  <si>
    <t xml:space="preserve">Таблица 6.2.4  Объем производства промышленной продукции Ноокенского района
                          по видам экономической деятельности</t>
  </si>
  <si>
    <t xml:space="preserve">Таблица 6.2.5  Объем производства промышленной продукции Сузакского района 
                          по видам экономической деятельности</t>
  </si>
  <si>
    <t xml:space="preserve">Таблица 6.2.6  Объем производства промышленной продукции Тогуз-Тороуского района
                          по видам экономической деятельности</t>
  </si>
  <si>
    <t xml:space="preserve">                                         (тыс. сомов)</t>
  </si>
  <si>
    <t xml:space="preserve">Таблица 6.2.7  Объем производства промышленной продукции Токтогульского района 
                          по видам экономической деятельности</t>
  </si>
  <si>
    <t xml:space="preserve">Таблица 6.2.8  Объем производства промышленной продукции Чаткальского района
                           по видам экономической деятельности</t>
  </si>
  <si>
    <t xml:space="preserve">Таблица 6.2.9  Объем производства промышленной продукции г. Джалал-Абад
                          по видам экономической деятельности</t>
  </si>
  <si>
    <t xml:space="preserve">Таблица 6.2.10  Объем производства промышленной продукции г. Кара-Куль
                            по видам экономической деятельности</t>
  </si>
  <si>
    <t xml:space="preserve">Таблица 6.2.11  Объем производства промышленной продукции г. Майлуу-Суу
                            по видам экономической деятельности</t>
  </si>
  <si>
    <t xml:space="preserve">Таблица 6.2.12  Объем производства промышленной продукции г. Таш-Кумыр
                            по видам экономической деятельности</t>
  </si>
  <si>
    <t xml:space="preserve">Таблица 6.3  Объем производства промышленной продукции Иссык-Кульской области
                       по видам экономической деятельности</t>
  </si>
  <si>
    <t xml:space="preserve">Добыча металлисеских руд</t>
  </si>
  <si>
    <t xml:space="preserve">Таблица 6.3.1  Объем производства промышленной продукции Ак-Суйского района
                            по видам экономической деятельности</t>
  </si>
  <si>
    <t xml:space="preserve">Таблица 6.3.2  Объем производства промышленной продукции 
                            Жети-Огузского района по видам экономической деятельности </t>
  </si>
  <si>
    <t xml:space="preserve">Таблица 6.3.3  Объем производства промышленной продукции 
                            Иссык-Кульского района по видам экономической деятельности </t>
  </si>
  <si>
    <t xml:space="preserve">Таблица 6.3.4  Объем производства промышленной продукции Тонского района 
                            по видам экономической деятельности </t>
  </si>
  <si>
    <t xml:space="preserve">Таблица 6.3.5  Объем производства промышленной продукции Тюпского района 
                            по видам экономической деятельности </t>
  </si>
  <si>
    <t xml:space="preserve">Таблица 6.3.6  Объем производства промышленной продукции  г. Каракол 
                            по видам экономической деятельности </t>
  </si>
  <si>
    <t xml:space="preserve">Таблица 6.3.7  Объем производства промышленной продукции  г. Балыкчы
                           по видам экономической деятельности </t>
  </si>
  <si>
    <t xml:space="preserve">Таблица 6.4  Объем производства промышленной продукции Нарынской области
                        по видам  экономической деятельности</t>
  </si>
  <si>
    <t xml:space="preserve">Таблица 6.4.1  Объем производства промышленной продукции Ак-Талинского района 
                            по видам  экономической деятельности</t>
  </si>
  <si>
    <t xml:space="preserve">                                       (тыс. сомов)</t>
  </si>
  <si>
    <t xml:space="preserve">Таблица 6.4.2  Объем производства промышленной продукции Ат-Башынского 
                            района по видам  экономической деятельности</t>
  </si>
  <si>
    <t xml:space="preserve">Таблица 6.4.3  Объем производства промышленной продукции Жумгальского района
                            по видам  экономической деятельности</t>
  </si>
  <si>
    <t xml:space="preserve">Таблица 6.4.4  Объем производства промышленной продукции Кочкорского района  
                           по видам  экономической деятельности</t>
  </si>
  <si>
    <t xml:space="preserve"> Производство транспортных средств</t>
  </si>
  <si>
    <t xml:space="preserve"> Прочие производства, ремонт и установка машин и оборудования</t>
  </si>
  <si>
    <t xml:space="preserve">Таблица 6.4.5  Объем производства промышленной продукции Нарынского района  
                            по видам  экономической деятельности</t>
  </si>
  <si>
    <t xml:space="preserve">Таблица 6.4.6  Объем производства промышленной продукции г. Нарын 
                            по видам  экономической деятельности</t>
  </si>
  <si>
    <t xml:space="preserve">Таблица 6.5  Объем производства промышленной продукции Ошской области 
                        по видам экономической деятельности</t>
  </si>
  <si>
    <t xml:space="preserve">Таблица 6.5.1  Объем производства промышленной продукции Алайского района  
                           по видам экономической деятельности</t>
  </si>
  <si>
    <t xml:space="preserve">Таблица 6.5.2  Объем производства промышленной продукции  Араванского района 
                          по видам экономической деятельности</t>
  </si>
  <si>
    <t xml:space="preserve">Таблица 6.5.3  Объем производства промышленной продукции  Кара-Сууского района
                           по видам экономической деятельности</t>
  </si>
  <si>
    <t xml:space="preserve">8  812,3</t>
  </si>
  <si>
    <t xml:space="preserve">Таблица 6.5.4  Объем производства промышленной продукции 
                           Кара-Кулжинского района по видам экономической деятельности</t>
  </si>
  <si>
    <t xml:space="preserve">Таблица 6.5.5  Объем производства промышленной продукции Ноокатского района 
                           по видам экономической деятельности</t>
  </si>
  <si>
    <t xml:space="preserve">Таблица 6.5.6  Объем производства промышленной продукции  Узгенского района 
                           по видам экономической деятельности</t>
  </si>
  <si>
    <t xml:space="preserve">Таблица 6.5.7  Объем производства промышленной продукции Чон-Алайского района 
                           по видам экономической деятельности</t>
  </si>
  <si>
    <t xml:space="preserve">Таблица 6.6  Объем производства промышленной продукции Таласской области 
                       по видам экономической деятельности</t>
  </si>
  <si>
    <t xml:space="preserve">Таблица 6.6.1  Объем производства промышленной продукции Бакай-Атинского района 
                           по видам экономической деятельности</t>
  </si>
  <si>
    <t xml:space="preserve">Таблица 6.6.2  Объем производства промышленной продукции Айтматовского района 
                          по видам экономической деятельности</t>
  </si>
  <si>
    <t xml:space="preserve">Таблица 6.6.3  Объем производства промышленной продукции Манасского района 
                          по видам экономической деятельности</t>
  </si>
  <si>
    <t xml:space="preserve">Таблица 6.6.4  Объем производства промышленной продукции Таласского района
                          по видам экономической деятельности</t>
  </si>
  <si>
    <t xml:space="preserve">Таблица 6.6.5  Объем производства промышленной продукции г. Талас 
                          по видам экономической деятельности</t>
  </si>
  <si>
    <t xml:space="preserve">Таблица 6.7  Объем производства промышленной продукции Чуйской области 
                        по видам экономической деятельности</t>
  </si>
  <si>
    <t xml:space="preserve">Таблица 6.7.1  Объем производства промышленной продукции Аламудунского района 
                           по видам экономической деятельности                  </t>
  </si>
  <si>
    <t xml:space="preserve">Таблица 6.7.2  Объем производства промышленной продукции Жайылского района 
                           по видам экономической деятельности</t>
  </si>
  <si>
    <t xml:space="preserve">Таблица 6.7.3  Объем производства промышленной продукции Кеминского района 
                           по видам экономической деятельности</t>
  </si>
  <si>
    <t xml:space="preserve">Таблица 6.7.4  Объем производства промышленной продукции Московского района 
                           по видам экономической деятельности</t>
  </si>
  <si>
    <t xml:space="preserve">Таблица 6.7.5  Объем производства промышленной продукции Панфиловского района 
                           по видам экономической деятельности</t>
  </si>
  <si>
    <t xml:space="preserve">Таблица 6.7.6  Объем производства промышленной продукции Сокулукского района 
                           по видам экономической деятельности</t>
  </si>
  <si>
    <t xml:space="preserve">Таблица 6.7.7  Объем производства промышленной продукции Чуйского района 
                           по видам экономической деятельности</t>
  </si>
  <si>
    <t xml:space="preserve">Таблица 6.7.8  Объем производства промышленной продукции  Ысык-Атинского района 
                           по видам экономической деятельности</t>
  </si>
  <si>
    <t xml:space="preserve">Таблица 6.7.9  Объем производства промышленной продукции г. Токмок
                           по видам экономической деятельности</t>
  </si>
  <si>
    <t xml:space="preserve">Таблица 6.8  Объем производства промышленной продукции г. Бишкек 
                         по видам экономической деятельности</t>
  </si>
  <si>
    <t xml:space="preserve">Таблица 6.8.1  Объем производства промышленной продукции Ленинского района 
                           г. Бишкек по видам экономической деятельности</t>
  </si>
  <si>
    <t xml:space="preserve">Таблица 6.8.2  Объем производства промышленной продукции  Октябрьского района 
                           г. Бишкек по видам экономической деятельности</t>
  </si>
  <si>
    <t xml:space="preserve">Таблица 6.8.3  Объем производства промышленной продукции Первомайского района  
                           г. Бишкек по видам экономической деятельности</t>
  </si>
  <si>
    <t xml:space="preserve">Таблица 6.8.4  Объем производства промышленной продукции Свердловского района
                           г. Бишкек по видам экономической деятельности</t>
  </si>
  <si>
    <t xml:space="preserve">Таблица 6.9  Объем производства промышленной продукции  г. Ош 
                        по видам экономической деятельности</t>
  </si>
  <si>
    <t xml:space="preserve">Всего*</t>
  </si>
  <si>
    <t xml:space="preserve">* С учетом неофициального производства муки и хлеба </t>
  </si>
  <si>
    <t xml:space="preserve">Таблица 7.  Производство основных видов промышленной продукции </t>
  </si>
  <si>
    <t xml:space="preserve">Таблица 7.  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 Кыргызской Республике</t>
  </si>
  <si>
    <t xml:space="preserve">Единица измере-       ния</t>
  </si>
  <si>
    <t xml:space="preserve">  Уголь каменный и лигнит</t>
  </si>
  <si>
    <t xml:space="preserve">тыс. т</t>
  </si>
  <si>
    <t xml:space="preserve">  Нефть сырая </t>
  </si>
  <si>
    <t xml:space="preserve">  Газ природный </t>
  </si>
  <si>
    <r>
      <rPr>
        <sz val="9"/>
        <rFont val="Times New Roman"/>
        <family val="1"/>
        <charset val="204"/>
      </rPr>
      <t xml:space="preserve">млн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Щебень, галька и кремень</t>
  </si>
  <si>
    <t xml:space="preserve">  Гравий</t>
  </si>
  <si>
    <t xml:space="preserve">  Пески природные</t>
  </si>
  <si>
    <t xml:space="preserve"> Производство пищевых  продуктов, 
   (включая напитки) и табачные изделия</t>
  </si>
  <si>
    <t xml:space="preserve">  Мясо и пищевые субпродукты</t>
  </si>
  <si>
    <t xml:space="preserve">тонн</t>
  </si>
  <si>
    <t xml:space="preserve">  Изделия колбасные </t>
  </si>
  <si>
    <t xml:space="preserve">  Рыба и продукты рыбные переработанные
   и консервированные</t>
  </si>
  <si>
    <t xml:space="preserve">  Масло растительное</t>
  </si>
  <si>
    <t xml:space="preserve">  Молоко обработанное жидкое</t>
  </si>
  <si>
    <t xml:space="preserve">  Молоко и сливки в твердых формах</t>
  </si>
  <si>
    <t xml:space="preserve">  Масло сливочное всех видов </t>
  </si>
  <si>
    <t xml:space="preserve">  Сыры всех типов, включая плавленный</t>
  </si>
  <si>
    <t xml:space="preserve">  Мороженое и продукты аналогичные
   замороженные</t>
  </si>
  <si>
    <t xml:space="preserve">  Мука из зерновых культур</t>
  </si>
  <si>
    <t xml:space="preserve">  Крупа</t>
  </si>
  <si>
    <t xml:space="preserve">  Хлеб свежий</t>
  </si>
  <si>
    <t xml:space="preserve">  Кондитерские изделия </t>
  </si>
  <si>
    <t xml:space="preserve">  Сахар</t>
  </si>
  <si>
    <t xml:space="preserve">  Макаронные изделия без начинки, не
   подвергнутые тепловой обработке</t>
  </si>
  <si>
    <t xml:space="preserve">  Чай расфасованный</t>
  </si>
  <si>
    <t xml:space="preserve">  Майонез</t>
  </si>
  <si>
    <t xml:space="preserve">  Спирт этиловый</t>
  </si>
  <si>
    <t xml:space="preserve">тыс. л</t>
  </si>
  <si>
    <t xml:space="preserve">  Водка </t>
  </si>
  <si>
    <t xml:space="preserve">  Ликеры</t>
  </si>
  <si>
    <t xml:space="preserve">  Коньяк</t>
  </si>
  <si>
    <t xml:space="preserve">  Вино виноградное натуральное, 
   включая игристое</t>
  </si>
  <si>
    <t xml:space="preserve">  из него: вино типа "Шампанское"</t>
  </si>
  <si>
    <t xml:space="preserve">  Вина плодово-ягодные прочие</t>
  </si>
  <si>
    <t xml:space="preserve">  Пиво</t>
  </si>
  <si>
    <t xml:space="preserve">  Воды минеральные и газированные,
   неподслащенные и неароматизированные</t>
  </si>
  <si>
    <t xml:space="preserve">  Напитки безалкогольные</t>
  </si>
  <si>
    <t xml:space="preserve">(продолжение) </t>
  </si>
  <si>
    <t xml:space="preserve">Единица измере-     ния</t>
  </si>
  <si>
    <t xml:space="preserve">  Табак ферментированный</t>
  </si>
  <si>
    <t xml:space="preserve">  Волокно хлопковое, кардо- и
   гребнечесаное</t>
  </si>
  <si>
    <t xml:space="preserve">  Шерсть (овечья) мытая, обезжиренная не
   подвергнутая кардо- или гребнечесанию</t>
  </si>
  <si>
    <t xml:space="preserve">  Ткани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  ткани хлопчатобумажные,  кроме 
     тканей специальных</t>
  </si>
  <si>
    <t xml:space="preserve">  Одеяла и пледы дорожные</t>
  </si>
  <si>
    <t xml:space="preserve">тыс. шт.</t>
  </si>
  <si>
    <t xml:space="preserve">  Белье постельное</t>
  </si>
  <si>
    <t xml:space="preserve">  Ковры и изделия ковровые</t>
  </si>
  <si>
    <t xml:space="preserve">  Материалы нетканые и изделия из 
   материалов нетканых, кроме одежды</t>
  </si>
  <si>
    <t xml:space="preserve">  Одежда верхняя, кроме  трикотажной, мужская и для мальчиков</t>
  </si>
  <si>
    <t xml:space="preserve">тыс.шт.</t>
  </si>
  <si>
    <t xml:space="preserve">  Одежда верхняя, кроме  трикотажной, женская или для девочек</t>
  </si>
  <si>
    <t xml:space="preserve">  Белье нижнее прочее, кроме трикотажного</t>
  </si>
  <si>
    <t xml:space="preserve">  Белье нижнее, трикотажное
   машинного и ручного вязания</t>
  </si>
  <si>
    <t xml:space="preserve">  Трикотажные чулочно-носочные 
   изделия машинного и ручного вязания</t>
  </si>
  <si>
    <t xml:space="preserve">тыс. пар</t>
  </si>
  <si>
    <t xml:space="preserve">  Кожа из шкур крупного рогатого 
   скота или шкур животных семейства 
   лошадиных (жесткие кожтовары)</t>
  </si>
  <si>
    <r>
      <rPr>
        <sz val="9"/>
        <rFont val="Times New Roman"/>
        <family val="1"/>
        <charset val="204"/>
      </rPr>
      <t xml:space="preserve">тыс. д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  Кожа из овечьих и свиных шкур
   (хромовые кожтовары)</t>
  </si>
  <si>
    <t xml:space="preserve">  Кожгалантерийные изделия</t>
  </si>
  <si>
    <t xml:space="preserve">тыс. сомов</t>
  </si>
  <si>
    <t xml:space="preserve">  Обувь</t>
  </si>
  <si>
    <t xml:space="preserve"> Производство деревянных и бумажных изделий; полиграфическая деятельность
  </t>
  </si>
  <si>
    <t xml:space="preserve">  Лесоматериалы, продольно распиленные 
   или расколотые (деловая древесина)</t>
  </si>
  <si>
    <r>
      <rPr>
        <sz val="9"/>
        <rFont val="Times New Roman"/>
        <family val="1"/>
        <charset val="204"/>
      </rPr>
      <t xml:space="preserve">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  Окна и их рамы, двери застекленные и 
    их рамы, двери и их рамы и пороги,
    деревянные</t>
  </si>
  <si>
    <t xml:space="preserve">  Коробки, ящики и сумки из бумаги 
   или картона гофрированных</t>
  </si>
  <si>
    <t xml:space="preserve">  Бумага туалетная, полотенца или 
   салфетки бумажные</t>
  </si>
  <si>
    <t xml:space="preserve">  Производство очищенных нефтепродуктов </t>
  </si>
  <si>
    <t xml:space="preserve">  Топливо моторное (бензин)</t>
  </si>
  <si>
    <t xml:space="preserve">  Газойли (топливо дизельное)</t>
  </si>
  <si>
    <t xml:space="preserve">  Мазут</t>
  </si>
  <si>
    <t xml:space="preserve">  Краски, лаки и покрытия аналогичные</t>
  </si>
  <si>
    <t xml:space="preserve">  Кислород</t>
  </si>
  <si>
    <t xml:space="preserve">  Препараты фармацевтические</t>
  </si>
  <si>
    <t xml:space="preserve"> Производство резиновых и пластмассовых изделий, прочих неметаллических минеральных продуктов </t>
  </si>
  <si>
    <t xml:space="preserve">  Бутыли, бутылки, флаконы и изделия из
   пластмасс аналогичные</t>
  </si>
  <si>
    <t xml:space="preserve">  Полимерная пленка</t>
  </si>
  <si>
    <t xml:space="preserve">  Листовое стекло</t>
  </si>
  <si>
    <t xml:space="preserve">  Емкости для напитков и  продуктов
   пищевых из стекла</t>
  </si>
  <si>
    <t xml:space="preserve">тыс. шт. </t>
  </si>
  <si>
    <t xml:space="preserve">  Кирпичи керамические неогнеупорные
   строительные</t>
  </si>
  <si>
    <t xml:space="preserve">млн. шт.</t>
  </si>
  <si>
    <t xml:space="preserve">  Цемент</t>
  </si>
  <si>
    <t xml:space="preserve">  Известь</t>
  </si>
  <si>
    <t xml:space="preserve">  Гипс</t>
  </si>
  <si>
    <t xml:space="preserve">  Конструкции строительные сборные,   
   из бетона </t>
  </si>
  <si>
    <t xml:space="preserve">  Бетон товарный</t>
  </si>
  <si>
    <t xml:space="preserve">  Шифер гофрированный, листы, панели, 
   плитки, из асбоцемента</t>
  </si>
  <si>
    <t xml:space="preserve">  Смеси битумные, основанные на асфальте 
   природном</t>
  </si>
  <si>
    <t xml:space="preserve"> Производство  электрического  оборудования</t>
  </si>
  <si>
    <t xml:space="preserve">  Лампы электрические</t>
  </si>
  <si>
    <t xml:space="preserve">  Приемники телевизионные</t>
  </si>
  <si>
    <t xml:space="preserve">шт.</t>
  </si>
  <si>
    <t xml:space="preserve"> Стиральные машины бытовые</t>
  </si>
  <si>
    <t xml:space="preserve">  Электрообогреватели  помещений</t>
  </si>
  <si>
    <t xml:space="preserve">  Провода изолированные обмоточные </t>
  </si>
  <si>
    <t xml:space="preserve">  Тали и подъемники</t>
  </si>
  <si>
    <t xml:space="preserve"> Производство транспортных средств </t>
  </si>
  <si>
    <t xml:space="preserve">  Радиаторы автомобильные</t>
  </si>
  <si>
    <t xml:space="preserve">  Мебель</t>
  </si>
  <si>
    <t xml:space="preserve">млн. сомов</t>
  </si>
  <si>
    <t xml:space="preserve">  Ювелирные изделия и  товары
   аналогичного типа</t>
  </si>
  <si>
    <t xml:space="preserve">  Зубные щетки</t>
  </si>
  <si>
    <t xml:space="preserve">Обеспечение (снабжение)   электроэнергией,  газам,  паром и кондиционированным воздухом и воды</t>
  </si>
  <si>
    <t xml:space="preserve">   Электроэнергия</t>
  </si>
  <si>
    <t xml:space="preserve">млн. кВт.ч</t>
  </si>
  <si>
    <t xml:space="preserve">  Тепловая энергия</t>
  </si>
  <si>
    <t xml:space="preserve">тыс. Гкал</t>
  </si>
  <si>
    <t xml:space="preserve">  Вода природная </t>
  </si>
  <si>
    <t xml:space="preserve">Таблица 7.1  Производство основных видов промышленной продукции </t>
  </si>
  <si>
    <t xml:space="preserve">                        по территории  </t>
  </si>
  <si>
    <t xml:space="preserve">Баткенская область</t>
  </si>
  <si>
    <t xml:space="preserve">Лигнит (бурый уголь)</t>
  </si>
  <si>
    <t xml:space="preserve">Мясо и пищевые субпродукты</t>
  </si>
  <si>
    <t xml:space="preserve">Масло растительное</t>
  </si>
  <si>
    <t xml:space="preserve">Мороженное и продукты аналогичные 
 замороженные</t>
  </si>
  <si>
    <t xml:space="preserve">Мука из зерновых культур</t>
  </si>
  <si>
    <t xml:space="preserve">Хлеб свежий</t>
  </si>
  <si>
    <t xml:space="preserve">Рис обрушенный, шелушенный</t>
  </si>
  <si>
    <t xml:space="preserve">Табак ферментированный</t>
  </si>
  <si>
    <t xml:space="preserve">Одежда верхняя, кроме  трикотажной, мужская и для мальчиков</t>
  </si>
  <si>
    <t xml:space="preserve">Одежда верхняя, кроме  трикотажной, женская или для девочек</t>
  </si>
  <si>
    <t xml:space="preserve">Белье нижнее прочее, кроме трикотажного</t>
  </si>
  <si>
    <t xml:space="preserve">Обувь</t>
  </si>
  <si>
    <t xml:space="preserve">пар</t>
  </si>
  <si>
    <t xml:space="preserve">Мебель</t>
  </si>
  <si>
    <t xml:space="preserve">Электроэнергия</t>
  </si>
  <si>
    <t xml:space="preserve">Джалал-Абадская  область</t>
  </si>
  <si>
    <t xml:space="preserve">Уголь каменный</t>
  </si>
  <si>
    <t xml:space="preserve">Нефть сырая </t>
  </si>
  <si>
    <t xml:space="preserve">Газ природный </t>
  </si>
  <si>
    <t xml:space="preserve">Молоко обработанное жидкое</t>
  </si>
  <si>
    <t xml:space="preserve">Кондитерские изделия</t>
  </si>
  <si>
    <t xml:space="preserve">Волокно хлопковое, кардо и гребнечесаное</t>
  </si>
  <si>
    <t xml:space="preserve">Топливо моторное (бензин)</t>
  </si>
  <si>
    <t xml:space="preserve">Газойли (топливо дизельное)</t>
  </si>
  <si>
    <t xml:space="preserve">Мазут</t>
  </si>
  <si>
    <t xml:space="preserve">Кирпичи керамические неогнеупорные
 строительные</t>
  </si>
  <si>
    <t xml:space="preserve">Элементы конструкций сборные для строительства, в том числе жилищного, из цемента, бетона или камня искусственного </t>
  </si>
  <si>
    <t xml:space="preserve">Единица измере-
ния</t>
  </si>
  <si>
    <t xml:space="preserve">Иссык-Кульская  область</t>
  </si>
  <si>
    <t xml:space="preserve">Масло сливочное всех видов</t>
  </si>
  <si>
    <t xml:space="preserve">Сыры всех типов</t>
  </si>
  <si>
    <t xml:space="preserve">Напитки безалкогольные</t>
  </si>
  <si>
    <t xml:space="preserve">Известь</t>
  </si>
  <si>
    <t xml:space="preserve">Конструкции строительные сборные,   
 из бетона </t>
  </si>
  <si>
    <t xml:space="preserve">Нарынская область</t>
  </si>
  <si>
    <t xml:space="preserve">Уголь каменный и лигнит </t>
  </si>
  <si>
    <t xml:space="preserve">Доломит некальцинированный для 
 промышленного использования</t>
  </si>
  <si>
    <t xml:space="preserve">Сульфат бария природный (барид)</t>
  </si>
  <si>
    <t xml:space="preserve">Воды минеральные и газированные,
 неподслащенные и неароматизированные</t>
  </si>
  <si>
    <t xml:space="preserve">Кирпичи керамические неогнеупорные
   строительные</t>
  </si>
  <si>
    <t xml:space="preserve">тыс. шт</t>
  </si>
  <si>
    <t xml:space="preserve">Ошская область</t>
  </si>
  <si>
    <t xml:space="preserve">Колбасные изделия</t>
  </si>
  <si>
    <t xml:space="preserve">Фрукты, овощи и грибы переработанные и консервированные</t>
  </si>
  <si>
    <t xml:space="preserve">Рис очищенный</t>
  </si>
  <si>
    <t xml:space="preserve">Макароны, лапша, кускус и изделия   
 мучные аналогичные </t>
  </si>
  <si>
    <t xml:space="preserve">Пиво</t>
  </si>
  <si>
    <t xml:space="preserve">Табак промышленно изготовленный</t>
  </si>
  <si>
    <t xml:space="preserve">Волокно хлопковое, кардо- и гребнечесаное</t>
  </si>
  <si>
    <t xml:space="preserve">Одежда верхняя, кроме трикотажной мужская и для мальчиков</t>
  </si>
  <si>
    <t xml:space="preserve">Одежда верхняя, кроме трикотажной женская и для девочек</t>
  </si>
  <si>
    <t xml:space="preserve">Цемент</t>
  </si>
  <si>
    <t xml:space="preserve">Таласская область</t>
  </si>
  <si>
    <t xml:space="preserve">Молоко и сливки  в твердых формах</t>
  </si>
  <si>
    <t xml:space="preserve">Одежда верхняя, кроме трикотажной, мужская и для мальчиков</t>
  </si>
  <si>
    <t xml:space="preserve">Одежда верхняя, кроме трикотажной, женская и для девочек</t>
  </si>
  <si>
    <t xml:space="preserve">Чуйская область</t>
  </si>
  <si>
    <t xml:space="preserve">Молоко и сливки в твердых формах</t>
  </si>
  <si>
    <t xml:space="preserve">Сахар</t>
  </si>
  <si>
    <t xml:space="preserve">Макаронные изделия без начинки,
 не подвергнутые  тепловой обработке</t>
  </si>
  <si>
    <t xml:space="preserve">Спирт этиловый</t>
  </si>
  <si>
    <t xml:space="preserve">Шерсть (овечья) мытая обезжиренная 
 не подвергнутая кардо-  или гребнечесанию</t>
  </si>
  <si>
    <t xml:space="preserve">Трикотажные чулочно-носочные 
 изделия машинного и ручного вязания</t>
  </si>
  <si>
    <t xml:space="preserve">Шифер гофрированный, листы, панели, 
 плитки, из асбоцемента</t>
  </si>
  <si>
    <t xml:space="preserve">г.Бишкек</t>
  </si>
  <si>
    <t xml:space="preserve">Вино типа "Шампанское"</t>
  </si>
  <si>
    <t xml:space="preserve">Кожа из шкур крупного рогатого 
 скота или шкур животных семейства 
 лошадиных (жесткие кожтовары)</t>
  </si>
  <si>
    <t xml:space="preserve">Радиаторы автомобильные</t>
  </si>
  <si>
    <t xml:space="preserve">г. Ош</t>
  </si>
  <si>
    <t xml:space="preserve">Одежда верхняя, кроме трикотажной
 мужская или для мальчиков</t>
  </si>
  <si>
    <t xml:space="preserve">Смеси битумные, основанные на асфальте  природном </t>
  </si>
  <si>
    <t xml:space="preserve">Таблица 7.2  Объем производства промышленной продукции  малых предприятий 
                        по видам экономической деятельности</t>
  </si>
  <si>
    <t xml:space="preserve">                                     (млн. сомов)</t>
  </si>
  <si>
    <t xml:space="preserve">Производство очищенных нефтепродуктов</t>
  </si>
  <si>
    <t xml:space="preserve">Таблица 7.3  Производство промышленной продукции </t>
  </si>
  <si>
    <t xml:space="preserve">                        предприятиями СЭЗ</t>
  </si>
  <si>
    <t xml:space="preserve">Объем промышленной
 продукции - всего, млн. сомов</t>
  </si>
  <si>
    <t xml:space="preserve">       в том числе:</t>
  </si>
  <si>
    <t xml:space="preserve">СЭЗ "Бишкек"</t>
  </si>
  <si>
    <t xml:space="preserve">СЭЗ "Каракол"</t>
  </si>
  <si>
    <t xml:space="preserve">СЭЗ "Нарын"</t>
  </si>
  <si>
    <t xml:space="preserve">СЭЗ "Чуй"</t>
  </si>
  <si>
    <t xml:space="preserve">Удельный  вес в общем объеме 
 промышленной продукции 
 республики (области),  в %</t>
  </si>
  <si>
    <t xml:space="preserve">Таблица 7.4  Производство основных видов промышленной продукции </t>
  </si>
  <si>
    <t xml:space="preserve">                   предприятими СЭЗ</t>
  </si>
  <si>
    <t xml:space="preserve">Лигнит (бурый уголь), т</t>
  </si>
  <si>
    <t xml:space="preserve">  Хлеб свежий, тыс. т</t>
  </si>
  <si>
    <t xml:space="preserve">Чай расфасованный, т</t>
  </si>
  <si>
    <t xml:space="preserve">Кетчуп и соусы томатные прочие, кг</t>
  </si>
  <si>
    <t xml:space="preserve">Майонезы, соусы эмульгированные прочие, кг</t>
  </si>
  <si>
    <t xml:space="preserve">Напитки безалкогольные, тыс. л</t>
  </si>
  <si>
    <t xml:space="preserve">Краски и лаки на основе полимеров, т</t>
  </si>
  <si>
    <t xml:space="preserve">Мыло, моющие и чистящие средства, т</t>
  </si>
  <si>
    <t xml:space="preserve">Бутыли, бутылки, флаконы и изделия из пластмасс 
 аналогичные, млн. шт</t>
  </si>
  <si>
    <t xml:space="preserve">Двери, окна, коробки для дверей и рамы оконные, пороги для дверей, ставни, жалюзи и изделия аналогичные и их части из пластмасс, кв.м </t>
  </si>
  <si>
    <t xml:space="preserve">Посуда столовая и кухонная, из пластмасс, т</t>
  </si>
  <si>
    <t xml:space="preserve">Мебель, тыс. сомов</t>
  </si>
  <si>
    <t xml:space="preserve">Таблица 7.5  Производство промышленной продукции предприятиями</t>
  </si>
  <si>
    <t xml:space="preserve">                       с иностранными инвестициями</t>
  </si>
  <si>
    <t xml:space="preserve">       Миллионов сомов</t>
  </si>
  <si>
    <t xml:space="preserve">Кыргызская Республика</t>
  </si>
  <si>
    <t xml:space="preserve">г. Бишкек</t>
  </si>
  <si>
    <t xml:space="preserve">       В процентах к общему объему республики (области)</t>
  </si>
  <si>
    <t xml:space="preserve">Таблица 7.6  Производство основных видов промышленной продукции </t>
  </si>
  <si>
    <t xml:space="preserve">                       предприятиями с иностранными инвестициями</t>
  </si>
  <si>
    <t xml:space="preserve">Мука из зерновых культур, тыс. т</t>
  </si>
  <si>
    <t xml:space="preserve">Макаронные изделия без начинки, 
не подвергнутые тепловой обработке, т  </t>
  </si>
  <si>
    <t xml:space="preserve">Чай расфасованный, т </t>
  </si>
  <si>
    <t xml:space="preserve">Напитки безалкогольные, млн. литров</t>
  </si>
  <si>
    <t xml:space="preserve">Топливо моторное (бензин), тыс. т</t>
  </si>
  <si>
    <t xml:space="preserve">Газойли (топливо дизельное), тыс. т</t>
  </si>
  <si>
    <t xml:space="preserve">Мазут, тыс. т</t>
  </si>
  <si>
    <t xml:space="preserve">Емкости для напитков и продуктов 
  пищевых из стекла, млн.шт</t>
  </si>
  <si>
    <t xml:space="preserve">Бутыли, бутылки, флаконы и изделия из пласмасс, млн.шт</t>
  </si>
  <si>
    <t xml:space="preserve">8.  Основные средства (фонды) промышленности </t>
  </si>
  <si>
    <t xml:space="preserve">Таблица 8.1  Основные средства (фонды) промышленности </t>
  </si>
  <si>
    <t xml:space="preserve">                        Кыргызской Республики</t>
  </si>
  <si>
    <t xml:space="preserve">Среднегодовая стоимость основных средств, 
    млн. сомов</t>
  </si>
  <si>
    <t xml:space="preserve">Коэффициент износа основных средств (в процентах </t>
  </si>
  <si>
    <t xml:space="preserve">к стоимости основных средств на конец года)</t>
  </si>
  <si>
    <t xml:space="preserve">Коэффициент обновления (ввод в действие </t>
  </si>
  <si>
    <t xml:space="preserve">основных средств; в процентах к общей</t>
  </si>
  <si>
    <t xml:space="preserve">стоимости основных средств на конец года)</t>
  </si>
  <si>
    <t xml:space="preserve">Коэффициент выбытия (выбытие основных средств;</t>
  </si>
  <si>
    <t xml:space="preserve">в процентах к общей стоимости основных </t>
  </si>
  <si>
    <t xml:space="preserve">средств на начало года)</t>
  </si>
  <si>
    <t xml:space="preserve">Фондоотдача,  сомов</t>
  </si>
  <si>
    <t xml:space="preserve">Фондовооруженность,  тыс. сомов</t>
  </si>
  <si>
    <t xml:space="preserve">Таблица 8.2  Основные средства (фонды) промышленности по территории </t>
  </si>
  <si>
    <t xml:space="preserve">   Среднегодовая стоимость основных средств, 
       млн. сомов</t>
  </si>
  <si>
    <t xml:space="preserve">   Коэффициент износа основных средств (в процентах </t>
  </si>
  <si>
    <t xml:space="preserve">   к стоимости основных средств на конец года)</t>
  </si>
  <si>
    <t xml:space="preserve">   Коэффициент обновления (ввод в действие </t>
  </si>
  <si>
    <t xml:space="preserve">   основных средств; в процентах к общей</t>
  </si>
  <si>
    <t xml:space="preserve">   стоимости основных средств на конец года)</t>
  </si>
  <si>
    <t xml:space="preserve">   Коэффициент выбытия (выбытие основных средств;</t>
  </si>
  <si>
    <t xml:space="preserve">   в процентах к общей стоимости основных </t>
  </si>
  <si>
    <t xml:space="preserve">   средств на начало года)</t>
  </si>
  <si>
    <t xml:space="preserve">   Фондоотдача,  сомов</t>
  </si>
  <si>
    <t xml:space="preserve">   Фондовооруженность,  тыс. сомов</t>
  </si>
  <si>
    <t xml:space="preserve">Джалал-Абадская область</t>
  </si>
  <si>
    <t xml:space="preserve">Иссык-Кульская область</t>
  </si>
  <si>
    <t xml:space="preserve">  Ошская область</t>
  </si>
  <si>
    <t xml:space="preserve">                         </t>
  </si>
  <si>
    <t xml:space="preserve">9.  Производство и потребление электроэнергии</t>
  </si>
  <si>
    <t xml:space="preserve">Таблица 9.1  Мощность электростанций и производство электроэнергии </t>
  </si>
  <si>
    <t xml:space="preserve">Все электростанции</t>
  </si>
  <si>
    <t xml:space="preserve">    Мощность, тыс. кВт</t>
  </si>
  <si>
    <t xml:space="preserve">    Производство электроэнергии, 
       млн. кВт. ч.</t>
  </si>
  <si>
    <t xml:space="preserve">                в том числе:</t>
  </si>
  <si>
    <t xml:space="preserve">Гидроэлектростанции</t>
  </si>
  <si>
    <t xml:space="preserve">Тепловые электростанции </t>
  </si>
  <si>
    <t xml:space="preserve">Таблица 9.2  Электробаланс </t>
  </si>
  <si>
    <t xml:space="preserve">                                (млн. киловатт-часов)</t>
  </si>
  <si>
    <t xml:space="preserve">Произведено электроэнергии</t>
  </si>
  <si>
    <r>
      <rPr>
        <sz val="9"/>
        <rFont val="Times New Roman "/>
        <family val="0"/>
        <charset val="204"/>
      </rPr>
      <t xml:space="preserve">Получено из-за пределов республики </t>
    </r>
    <r>
      <rPr>
        <vertAlign val="superscript"/>
        <sz val="9"/>
        <rFont val="Times New Roman "/>
        <family val="0"/>
        <charset val="204"/>
      </rPr>
      <t xml:space="preserve">1</t>
    </r>
  </si>
  <si>
    <t xml:space="preserve">Потреблено электроэнергии</t>
  </si>
  <si>
    <t xml:space="preserve">     в том числе:</t>
  </si>
  <si>
    <r>
      <rPr>
        <sz val="9"/>
        <rFont val="Times New Roman "/>
        <family val="0"/>
        <charset val="204"/>
      </rPr>
      <t xml:space="preserve">     Промышленностью </t>
    </r>
    <r>
      <rPr>
        <vertAlign val="superscript"/>
        <sz val="9"/>
        <rFont val="Times New Roman "/>
        <family val="0"/>
        <charset val="204"/>
      </rPr>
      <t xml:space="preserve">2</t>
    </r>
  </si>
  <si>
    <r>
      <rPr>
        <sz val="9"/>
        <rFont val="Times New Roman "/>
        <family val="0"/>
        <charset val="204"/>
      </rPr>
      <t xml:space="preserve">     Сельским хозяйством </t>
    </r>
    <r>
      <rPr>
        <vertAlign val="superscript"/>
        <sz val="9"/>
        <rFont val="Times New Roman "/>
        <family val="0"/>
        <charset val="204"/>
      </rPr>
      <t xml:space="preserve">2</t>
    </r>
  </si>
  <si>
    <t xml:space="preserve">      Транспортом</t>
  </si>
  <si>
    <t xml:space="preserve">      Строительством</t>
  </si>
  <si>
    <t xml:space="preserve">      Прочими видами деятельности</t>
  </si>
  <si>
    <t xml:space="preserve">      Общие потери</t>
  </si>
  <si>
    <r>
      <rPr>
        <sz val="9"/>
        <rFont val="Times New Roman "/>
        <family val="0"/>
        <charset val="204"/>
      </rPr>
      <t xml:space="preserve">Отпущено за пределы республики</t>
    </r>
    <r>
      <rPr>
        <vertAlign val="superscript"/>
        <sz val="9"/>
        <rFont val="Times New Roman "/>
        <family val="0"/>
        <charset val="204"/>
      </rPr>
      <t xml:space="preserve"> </t>
    </r>
  </si>
  <si>
    <r>
      <rPr>
        <vertAlign val="superscript"/>
        <sz val="9"/>
        <rFont val="Times New Roman "/>
        <family val="0"/>
        <charset val="204"/>
      </rPr>
      <t xml:space="preserve">1 </t>
    </r>
    <r>
      <rPr>
        <sz val="9"/>
        <rFont val="Times New Roman "/>
        <family val="0"/>
        <charset val="204"/>
      </rPr>
      <t xml:space="preserve"> Фактически включая перетоки.</t>
    </r>
  </si>
  <si>
    <r>
      <rPr>
        <vertAlign val="superscript"/>
        <sz val="9"/>
        <rFont val="Times New Roman "/>
        <family val="0"/>
        <charset val="204"/>
      </rPr>
      <t xml:space="preserve">2</t>
    </r>
    <r>
      <rPr>
        <sz val="9"/>
        <rFont val="Times New Roman "/>
        <family val="0"/>
        <charset val="204"/>
      </rPr>
      <t xml:space="preserve"> Включая распределение электроэнергии на коммунально-бытовые нужды и населению</t>
    </r>
  </si>
  <si>
    <t xml:space="preserve">10.  Инновационная деятельность промышленных предприятий </t>
  </si>
  <si>
    <t xml:space="preserve">Таблица 10.1  Число инновационно-активных предприятий </t>
  </si>
  <si>
    <t xml:space="preserve">Кыргызской Республики  по видам экономической деятельности в 2023г.</t>
  </si>
  <si>
    <t xml:space="preserve">из них инновационные процессы:</t>
  </si>
  <si>
    <t xml:space="preserve">завершены</t>
  </si>
  <si>
    <t xml:space="preserve">в  стадии реализации</t>
  </si>
  <si>
    <t xml:space="preserve"> Производство деревянных и бумажных изделий; полиграфическая деятельность</t>
  </si>
  <si>
    <t xml:space="preserve"> Производство очищенных нефтепродуктов </t>
  </si>
  <si>
    <t xml:space="preserve">Таблица 10.2  Число инновационно-активных предприятий </t>
  </si>
  <si>
    <t xml:space="preserve">                         по территории в 2023г.</t>
  </si>
  <si>
    <t xml:space="preserve">                                 (единиц)</t>
  </si>
  <si>
    <t xml:space="preserve">из них: инновационные процессы</t>
  </si>
  <si>
    <t xml:space="preserve">в стадии реализации</t>
  </si>
  <si>
    <t xml:space="preserve">г.Ош</t>
  </si>
  <si>
    <t xml:space="preserve">Таблица 10.3  Число предприятий, выпускавших инновационную продукцию</t>
  </si>
  <si>
    <t xml:space="preserve">(единиц)</t>
  </si>
  <si>
    <t xml:space="preserve">Таблица 10.4  Объем инновационной продукции по уровню новизны в 2023г.</t>
  </si>
  <si>
    <t xml:space="preserve">                                 (тыс. сомов)</t>
  </si>
  <si>
    <t xml:space="preserve">в том числе:</t>
  </si>
  <si>
    <t xml:space="preserve">продукция, вновь внедренная или подвергавшаяся  технологическим изменениям в течение 3 лет</t>
  </si>
  <si>
    <t xml:space="preserve">продукция, подвергавшаяся усовершенствова-нию в течение последних 3 лет</t>
  </si>
  <si>
    <t xml:space="preserve">прочая инновацион-ная продукция</t>
  </si>
  <si>
    <t xml:space="preserve">по видам экономической деятельности:</t>
  </si>
  <si>
    <t xml:space="preserve">по территории:</t>
  </si>
  <si>
    <t xml:space="preserve">Таблица 10.5  Выпуск новых видов продукции  в 2023 году</t>
  </si>
  <si>
    <t xml:space="preserve">Всего новых видов продукции</t>
  </si>
  <si>
    <t xml:space="preserve">Отгружено за пределы республики</t>
  </si>
  <si>
    <t xml:space="preserve">в том числе: отгружено в страны СНГ</t>
  </si>
  <si>
    <r>
      <rPr>
        <b val="true"/>
        <sz val="12"/>
        <rFont val="Times New Roman"/>
        <family val="1"/>
        <charset val="204"/>
      </rPr>
      <t xml:space="preserve">Таблица 10.6  Число предприятий по видам инновационной деятельности в 2023г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            Предприятия, осуществлявшие:         </t>
  </si>
  <si>
    <t xml:space="preserve">исследования и разработки новых продуктов</t>
  </si>
  <si>
    <t xml:space="preserve">приобретение машин и оборудования</t>
  </si>
  <si>
    <t xml:space="preserve">приобретение программных средств</t>
  </si>
  <si>
    <t xml:space="preserve">прочие 
инноваци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По всем предприятиям, включая  предприятия, где инновационные процессы были не завершены и </t>
    </r>
  </si>
  <si>
    <t xml:space="preserve">    находились в стадии реализации.</t>
  </si>
  <si>
    <r>
      <rPr>
        <b val="true"/>
        <sz val="12"/>
        <rFont val="Times New Roman"/>
        <family val="1"/>
        <charset val="204"/>
      </rPr>
      <t xml:space="preserve">Таблица 10.7  Затраты на  инновации по видам экономической деятельности в 2023г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тыс. сомов)</t>
  </si>
  <si>
    <t xml:space="preserve"> Виды инновационных  затрат на:</t>
  </si>
  <si>
    <t xml:space="preserve">исследования и разработки новых продуктов, услуг и методов их производства (передачи), новых производственных процессов</t>
  </si>
  <si>
    <t xml:space="preserve">прочие 
затраты</t>
  </si>
  <si>
    <t xml:space="preserve">Таблица 10.8  Затраты на  инновации по источникам финансирования в 2023г.</t>
  </si>
  <si>
    <t xml:space="preserve">                        </t>
  </si>
  <si>
    <t xml:space="preserve">Всего затрат, тыс. сомов </t>
  </si>
  <si>
    <t xml:space="preserve">в том числе по источникам финансирования:</t>
  </si>
  <si>
    <t xml:space="preserve">собственные средства</t>
  </si>
  <si>
    <t xml:space="preserve">иностранные инвестиции</t>
  </si>
  <si>
    <t xml:space="preserve">прочие источники</t>
  </si>
  <si>
    <t xml:space="preserve">в % к общим затратам</t>
  </si>
  <si>
    <t xml:space="preserve">Производство машин и оборудования </t>
  </si>
  <si>
    <t xml:space="preserve">Таблица 10.9  Общие затраты на инновации по видам</t>
  </si>
  <si>
    <t xml:space="preserve">                        инновационной деятельности в 2023г.</t>
  </si>
  <si>
    <t xml:space="preserve">Общие  затраты  на  инновации</t>
  </si>
  <si>
    <t xml:space="preserve">Из них затраты на оплату работ, услуг сторонних организаций</t>
  </si>
  <si>
    <r>
      <rPr>
        <b val="true"/>
        <sz val="9"/>
        <color rgb="FF000000"/>
        <rFont val="Times New Roman"/>
        <family val="1"/>
        <charset val="204"/>
      </rPr>
      <t xml:space="preserve">Всего затрат </t>
    </r>
    <r>
      <rPr>
        <b val="true"/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Затраты на исследования, разработки, приобретения</t>
  </si>
  <si>
    <t xml:space="preserve"> Исследования и разработка новых продуктов, 
  услуг и методов их производства (передачи), 
  новых производственных процессов</t>
  </si>
  <si>
    <t xml:space="preserve"> Приобретение машин и оборудования, связанных с технологическими инновациями </t>
  </si>
  <si>
    <t xml:space="preserve"> Приобретение новых технологий</t>
  </si>
  <si>
    <t xml:space="preserve">  Приобретение программных средств</t>
  </si>
  <si>
    <t xml:space="preserve">Затраты на подготовку производства для внедрения инноваций</t>
  </si>
  <si>
    <t xml:space="preserve"> Производственное проектирование, другие 
  виды подготовки производства для 
  выпуска новых продуктов</t>
  </si>
  <si>
    <t xml:space="preserve"> Обучение и подготовка персонала, связанные 
  с инновациями </t>
  </si>
  <si>
    <t xml:space="preserve"> Маркетинговые исследования</t>
  </si>
  <si>
    <t xml:space="preserve">Прочие затраты на технологические инноваци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_-* #,##0.00_р_._-;\-* #,##0.00_р_._-;_-* \-??_р_._-;_-@_-"/>
    <numFmt numFmtId="169" formatCode="0.0"/>
    <numFmt numFmtId="170" formatCode="#,##0.0"/>
    <numFmt numFmtId="171" formatCode="#,##0"/>
    <numFmt numFmtId="172" formatCode="_-* #,##0\ _р_._-;\-* #,##0\ _р_._-;_-* \-??\ _р_._-;_-@_-"/>
    <numFmt numFmtId="173" formatCode="@"/>
    <numFmt numFmtId="174" formatCode="0"/>
    <numFmt numFmtId="175" formatCode="_-* #,##0.0\ _р_._-;\-* #,##0.0\ _р_._-;_-* \-??\ _р_._-;_-@_-"/>
    <numFmt numFmtId="176" formatCode="0.00"/>
    <numFmt numFmtId="177" formatCode="_-* #,##0.00&quot; р.&quot;_-;\-* #,##0.00&quot; р.&quot;_-;_-* \-??&quot; р.&quot;_-;_-@_-"/>
    <numFmt numFmtId="178" formatCode="#,##0.00"/>
    <numFmt numFmtId="179" formatCode="#,##0.000"/>
    <numFmt numFmtId="180" formatCode="0.0000"/>
  </numFmts>
  <fonts count="66">
    <font>
      <sz val="10"/>
      <name val="NTHarmonic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NTHarmonica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 "/>
      <family val="0"/>
      <charset val="204"/>
    </font>
    <font>
      <b val="true"/>
      <sz val="12"/>
      <color rgb="FF000000"/>
      <name val="Times New Roman "/>
      <family val="0"/>
      <charset val="204"/>
    </font>
    <font>
      <b val="true"/>
      <sz val="10"/>
      <color rgb="FF000000"/>
      <name val="Times New Roman "/>
      <family val="0"/>
      <charset val="204"/>
    </font>
    <font>
      <i val="true"/>
      <sz val="9"/>
      <color rgb="FF000000"/>
      <name val="Times New Roman "/>
      <family val="0"/>
      <charset val="204"/>
    </font>
    <font>
      <i val="true"/>
      <sz val="10"/>
      <name val="Times New Roman "/>
      <family val="0"/>
      <charset val="204"/>
    </font>
    <font>
      <sz val="9"/>
      <color rgb="FF000000"/>
      <name val="Times New Roman "/>
      <family val="0"/>
      <charset val="204"/>
    </font>
    <font>
      <b val="true"/>
      <sz val="9"/>
      <color rgb="FF000000"/>
      <name val="Times New Roman "/>
      <family val="0"/>
      <charset val="204"/>
    </font>
    <font>
      <b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9"/>
      <name val="Times New Roman "/>
      <family val="0"/>
      <charset val="204"/>
    </font>
    <font>
      <sz val="9"/>
      <name val="Times New Roman "/>
      <family val="0"/>
      <charset val="204"/>
    </font>
    <font>
      <b val="true"/>
      <sz val="10"/>
      <name val="Times New Roman "/>
      <family val="0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9"/>
      <color rgb="FF000000"/>
      <name val="Times New Roman Cyr"/>
      <family val="1"/>
      <charset val="204"/>
    </font>
    <font>
      <sz val="10"/>
      <name val="Times New Roman "/>
      <family val="0"/>
      <charset val="204"/>
    </font>
    <font>
      <i val="true"/>
      <sz val="9"/>
      <name val="Times New Roman "/>
      <family val="0"/>
      <charset val="204"/>
    </font>
    <font>
      <vertAlign val="superscript"/>
      <sz val="9"/>
      <name val="Times New Roman "/>
      <family val="0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vertAlign val="superscript"/>
      <sz val="9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4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51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16" fillId="0" borderId="0" xfId="4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64" fontId="16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3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3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6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GDP1" xfId="38"/>
    <cellStyle name="Normal_QProd" xfId="39"/>
    <cellStyle name="Обычный 2" xfId="40"/>
    <cellStyle name="Обычный 3" xfId="41"/>
    <cellStyle name="Обычный 4" xfId="42"/>
    <cellStyle name="Обычный_10401А" xfId="43"/>
    <cellStyle name="Обычный_7ED0~1~1" xfId="44"/>
    <cellStyle name="Обычный_MSP trud1" xfId="45"/>
    <cellStyle name="Обычный_PROM" xfId="46"/>
    <cellStyle name="Обычный_Region" xfId="47"/>
    <cellStyle name="Обычный_SP промыш_2007 за 2006 г." xfId="48"/>
    <cellStyle name="Обычный_База (2)" xfId="49"/>
    <cellStyle name="Обычный_Книга1" xfId="50"/>
    <cellStyle name="Обычный_Лист1" xfId="51"/>
    <cellStyle name="Обычный_Лист2" xfId="52"/>
    <cellStyle name="Обычный_Ольга" xfId="53"/>
    <cellStyle name="Обычный_Публ.СЭЗ" xfId="54"/>
    <cellStyle name="Обычный_Публикация 2001-2005 Асель_Last" xfId="55"/>
    <cellStyle name="Обычный_Тabl.97-01xls" xfId="56"/>
    <cellStyle name="Обычный_облтабл1" xfId="57"/>
    <cellStyle name="Обычный_облтабл2_1" xfId="58"/>
    <cellStyle name="Процентный 2" xfId="59"/>
    <cellStyle name="Тысячи [0]_1эксК" xfId="60"/>
    <cellStyle name="Тысячи_1эксК" xfId="61"/>
    <cellStyle name="Финансовый 2" xfId="62"/>
    <cellStyle name="полужирны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externalLink" Target="externalLinks/externalLink3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91;&#1073;&#1083;%202014%20&#1087;&#1088;&#1086;&#1084;&#1099;&#1096;&#1083;&#1077;&#1085;&#1085;&#1086;&#1089;&#1090;&#1100;/&#1050;&#1086;&#1087;&#1080;&#1103;%208.&#1055;&#1091;&#1073;&#1083;&#1080;&#1082;&#1072;&#1094;&#1080;&#1103;%202008-20122222222222222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3;&#1091;&#1083;&#1078;&#1072;&#1085;/&#1050;&#1086;&#1087;&#1080;&#1103;%208.&#1055;&#1091;&#1073;&#1083;&#1080;&#1082;&#1072;&#1094;&#1080;&#1103;%202008-20122222222222222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41;&#1054;&#1056;&#1053;&#1048;&#1050;/&#1055;&#1091;&#1073;&#1083;&#1080;&#1082;&#1072;&#1094;&#1080;&#1103;%202016/&#1085;&#1072;%20&#1088;&#1091;&#1089;&#1089;&#1082;&#1086;&#1084;/&#1050;&#1086;&#1087;&#1080;&#1103;%208.&#1055;&#1091;&#1073;&#1083;&#1080;&#1082;&#1072;&#1094;&#1080;&#1103;%202008-2012222222222222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едпр"/>
      <sheetName val="2.1"/>
      <sheetName val="2.2"/>
      <sheetName val="2.3"/>
      <sheetName val="2.4"/>
      <sheetName val="2.5"/>
      <sheetName val="2.6"/>
      <sheetName val="2.7"/>
      <sheetName val="2.8"/>
      <sheetName val="2.9"/>
      <sheetName val="3-3.10"/>
      <sheetName val="4-4.10"/>
      <sheetName val="5-5.1"/>
      <sheetName val="5.2.1"/>
      <sheetName val="5.3.1"/>
      <sheetName val="5.4.1"/>
      <sheetName val="5.5.1"/>
      <sheetName val="5.6.1"/>
      <sheetName val="5.7.1"/>
      <sheetName val="5.8.1"/>
      <sheetName val="5.9.1"/>
      <sheetName val="5.5.10"/>
      <sheetName val="6-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7"/>
      <sheetName val="8"/>
      <sheetName val="9"/>
      <sheetName val="10-11"/>
      <sheetName val="12-13"/>
      <sheetName val="14 натура"/>
      <sheetName val="15"/>
      <sheetName val="16"/>
      <sheetName val="17"/>
      <sheetName val="18-18.1"/>
      <sheetName val="18.2-18.10"/>
      <sheetName val="19 износ"/>
      <sheetName val="20-20.9 обновл"/>
      <sheetName val="21-21.9 выб."/>
      <sheetName val="22-22.9 фондоотд"/>
      <sheetName val="23-23.9 фондовоор"/>
      <sheetName val="24-36"/>
      <sheetName val="Отчет о совместимос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0.13"/>
    <col collapsed="false" customWidth="true" hidden="false" outlineLevel="0" max="6" min="3" style="3" width="10.13"/>
    <col collapsed="false" customWidth="false" hidden="false" outlineLevel="0" max="257" min="7" style="3" width="9.28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/>
      <c r="B2" s="6"/>
      <c r="C2" s="7"/>
      <c r="D2" s="7"/>
      <c r="E2" s="7"/>
      <c r="F2" s="7"/>
    </row>
    <row r="3" customFormat="false" ht="35.25" hidden="false" customHeight="true" outlineLevel="0" collapsed="false">
      <c r="A3" s="8" t="s">
        <v>1</v>
      </c>
      <c r="B3" s="8"/>
      <c r="C3" s="8"/>
      <c r="D3" s="8"/>
      <c r="E3" s="8"/>
      <c r="F3" s="8"/>
    </row>
    <row r="4" s="12" customFormat="true" ht="15" hidden="false" customHeight="true" outlineLevel="0" collapsed="false">
      <c r="A4" s="9"/>
      <c r="B4" s="10"/>
      <c r="C4" s="11"/>
      <c r="D4" s="11"/>
      <c r="E4" s="11"/>
      <c r="F4" s="11"/>
    </row>
    <row r="5" s="15" customFormat="true" ht="15" hidden="false" customHeight="true" outlineLevel="0" collapsed="false">
      <c r="A5" s="13"/>
      <c r="B5" s="14" t="n">
        <v>2019</v>
      </c>
      <c r="C5" s="14" t="n">
        <v>2020</v>
      </c>
      <c r="D5" s="14" t="n">
        <v>2021</v>
      </c>
      <c r="E5" s="14" t="n">
        <v>2022</v>
      </c>
      <c r="F5" s="14" t="n">
        <v>2023</v>
      </c>
    </row>
    <row r="6" s="15" customFormat="true" ht="13.5" hidden="false" customHeight="true" outlineLevel="0" collapsed="false">
      <c r="A6" s="16"/>
      <c r="B6" s="17"/>
      <c r="C6" s="18"/>
      <c r="D6" s="18"/>
      <c r="E6" s="18"/>
      <c r="F6" s="18"/>
    </row>
    <row r="7" s="15" customFormat="true" ht="13.5" hidden="false" customHeight="true" outlineLevel="0" collapsed="false">
      <c r="A7" s="19" t="s">
        <v>2</v>
      </c>
      <c r="B7" s="17"/>
      <c r="C7" s="17"/>
      <c r="D7" s="17"/>
      <c r="E7" s="18"/>
      <c r="F7" s="18"/>
    </row>
    <row r="8" s="23" customFormat="true" ht="13.5" hidden="false" customHeight="true" outlineLevel="0" collapsed="false">
      <c r="A8" s="19" t="s">
        <v>3</v>
      </c>
      <c r="B8" s="20" t="n">
        <v>106.9</v>
      </c>
      <c r="C8" s="20" t="n">
        <v>99.8</v>
      </c>
      <c r="D8" s="20" t="n">
        <v>108.8</v>
      </c>
      <c r="E8" s="21" t="n">
        <v>121.2</v>
      </c>
      <c r="F8" s="22" t="n">
        <v>124.5</v>
      </c>
    </row>
    <row r="9" s="23" customFormat="true" ht="13.5" hidden="false" customHeight="true" outlineLevel="0" collapsed="false">
      <c r="A9" s="19" t="s">
        <v>4</v>
      </c>
      <c r="B9" s="20" t="n">
        <v>106.9</v>
      </c>
      <c r="C9" s="20" t="n">
        <v>93.3906</v>
      </c>
      <c r="D9" s="20" t="n">
        <v>109</v>
      </c>
      <c r="E9" s="21" t="n">
        <v>111.4417</v>
      </c>
      <c r="F9" s="22" t="n">
        <v>102.7</v>
      </c>
    </row>
    <row r="10" s="23" customFormat="true" ht="13.5" hidden="false" customHeight="true" outlineLevel="0" collapsed="false">
      <c r="A10" s="19"/>
      <c r="B10" s="17"/>
      <c r="C10" s="17"/>
      <c r="D10" s="17"/>
      <c r="E10" s="22"/>
      <c r="F10" s="22"/>
    </row>
    <row r="11" s="23" customFormat="true" ht="26.25" hidden="false" customHeight="true" outlineLevel="0" collapsed="false">
      <c r="A11" s="19" t="s">
        <v>5</v>
      </c>
      <c r="B11" s="17"/>
      <c r="C11" s="17"/>
      <c r="D11" s="17"/>
      <c r="E11" s="22"/>
      <c r="F11" s="22"/>
    </row>
    <row r="12" s="23" customFormat="true" ht="13.5" hidden="false" customHeight="true" outlineLevel="0" collapsed="false">
      <c r="A12" s="19" t="s">
        <v>3</v>
      </c>
      <c r="B12" s="20" t="n">
        <v>102.0168</v>
      </c>
      <c r="C12" s="20" t="n">
        <v>93.2</v>
      </c>
      <c r="D12" s="20" t="n">
        <v>107.7</v>
      </c>
      <c r="E12" s="21" t="n">
        <v>112.7</v>
      </c>
      <c r="F12" s="22" t="n">
        <v>131.3</v>
      </c>
    </row>
    <row r="13" s="23" customFormat="true" ht="13.5" hidden="false" customHeight="true" outlineLevel="0" collapsed="false">
      <c r="A13" s="19" t="s">
        <v>4</v>
      </c>
      <c r="B13" s="20" t="n">
        <v>102.0168</v>
      </c>
      <c r="C13" s="20" t="n">
        <v>91.3656</v>
      </c>
      <c r="D13" s="20" t="n">
        <v>115.6</v>
      </c>
      <c r="E13" s="21" t="n">
        <v>104.639</v>
      </c>
      <c r="F13" s="22" t="n">
        <v>116.5</v>
      </c>
    </row>
    <row r="14" s="23" customFormat="true" ht="13.5" hidden="false" customHeight="true" outlineLevel="0" collapsed="false">
      <c r="A14" s="19"/>
      <c r="B14" s="17"/>
      <c r="C14" s="17"/>
      <c r="D14" s="17"/>
      <c r="E14" s="22"/>
      <c r="F14" s="22"/>
    </row>
    <row r="15" s="23" customFormat="true" ht="26.25" hidden="false" customHeight="true" outlineLevel="0" collapsed="false">
      <c r="A15" s="19" t="s">
        <v>6</v>
      </c>
      <c r="B15" s="20" t="n">
        <v>17.6</v>
      </c>
      <c r="C15" s="20" t="n">
        <v>17.6</v>
      </c>
      <c r="D15" s="20" t="n">
        <v>16.4</v>
      </c>
      <c r="E15" s="20" t="n">
        <v>17.1</v>
      </c>
      <c r="F15" s="20" t="s">
        <v>7</v>
      </c>
    </row>
    <row r="16" s="23" customFormat="true" ht="13.5" hidden="false" customHeight="true" outlineLevel="0" collapsed="false">
      <c r="A16" s="19"/>
      <c r="B16" s="24"/>
      <c r="C16" s="24"/>
      <c r="D16" s="24"/>
    </row>
    <row r="17" s="23" customFormat="true" ht="26.25" hidden="false" customHeight="true" outlineLevel="0" collapsed="false">
      <c r="A17" s="19" t="s">
        <v>8</v>
      </c>
      <c r="B17" s="25" t="n">
        <v>283971.7079</v>
      </c>
      <c r="C17" s="25" t="n">
        <v>325090.135</v>
      </c>
      <c r="D17" s="25" t="n">
        <v>370533.8</v>
      </c>
      <c r="E17" s="25" t="n">
        <v>435815.6498</v>
      </c>
      <c r="F17" s="26" t="n">
        <v>495344</v>
      </c>
    </row>
    <row r="18" s="23" customFormat="true" ht="13.5" hidden="false" customHeight="true" outlineLevel="0" collapsed="false">
      <c r="A18" s="19"/>
      <c r="B18" s="24"/>
      <c r="C18" s="24"/>
      <c r="D18" s="27"/>
    </row>
    <row r="19" s="23" customFormat="true" ht="26.25" hidden="false" customHeight="true" outlineLevel="0" collapsed="false">
      <c r="A19" s="19" t="s">
        <v>9</v>
      </c>
      <c r="B19" s="25" t="n">
        <v>154803.9</v>
      </c>
      <c r="C19" s="25" t="n">
        <v>153539</v>
      </c>
      <c r="D19" s="25" t="n">
        <v>211529.8</v>
      </c>
      <c r="E19" s="25" t="n">
        <v>261631.7</v>
      </c>
      <c r="F19" s="25" t="n">
        <v>313946.6</v>
      </c>
    </row>
    <row r="20" s="23" customFormat="true" ht="13.5" hidden="false" customHeight="true" outlineLevel="0" collapsed="false">
      <c r="A20" s="19"/>
      <c r="B20" s="24"/>
      <c r="C20" s="24"/>
      <c r="D20" s="24"/>
    </row>
    <row r="21" s="23" customFormat="true" ht="24" hidden="false" customHeight="true" outlineLevel="0" collapsed="false">
      <c r="A21" s="19" t="s">
        <v>10</v>
      </c>
      <c r="B21" s="28" t="n">
        <v>1951</v>
      </c>
      <c r="C21" s="28" t="n">
        <v>1972</v>
      </c>
      <c r="D21" s="28" t="n">
        <v>1988</v>
      </c>
      <c r="E21" s="28" t="n">
        <v>2047</v>
      </c>
      <c r="F21" s="28" t="n">
        <v>2208</v>
      </c>
    </row>
    <row r="22" s="23" customFormat="true" ht="13.5" hidden="false" customHeight="true" outlineLevel="0" collapsed="false">
      <c r="A22" s="19"/>
      <c r="B22" s="24"/>
      <c r="C22" s="24"/>
      <c r="D22" s="24"/>
      <c r="E22" s="24"/>
      <c r="F22" s="24"/>
    </row>
    <row r="23" s="23" customFormat="true" ht="26.25" hidden="false" customHeight="true" outlineLevel="0" collapsed="false">
      <c r="A23" s="19" t="s">
        <v>11</v>
      </c>
      <c r="B23" s="29" t="n">
        <v>142.719</v>
      </c>
      <c r="C23" s="29" t="n">
        <v>131.615</v>
      </c>
      <c r="D23" s="29" t="n">
        <v>128.7</v>
      </c>
      <c r="E23" s="29" t="n">
        <v>128.1</v>
      </c>
      <c r="F23" s="29" t="n">
        <v>136.9</v>
      </c>
    </row>
    <row r="24" s="23" customFormat="true" ht="13.5" hidden="false" customHeight="true" outlineLevel="0" collapsed="false">
      <c r="A24" s="19"/>
      <c r="B24" s="24"/>
      <c r="C24" s="24"/>
      <c r="D24" s="24"/>
      <c r="E24" s="24"/>
      <c r="F24" s="24"/>
    </row>
    <row r="25" s="23" customFormat="true" ht="26.25" hidden="false" customHeight="true" outlineLevel="0" collapsed="false">
      <c r="A25" s="19" t="s">
        <v>12</v>
      </c>
      <c r="B25" s="27" t="n">
        <v>51493.3</v>
      </c>
      <c r="C25" s="27" t="n">
        <v>41243</v>
      </c>
      <c r="D25" s="27" t="n">
        <v>40257.5</v>
      </c>
      <c r="E25" s="27" t="n">
        <v>44368.4</v>
      </c>
      <c r="F25" s="27" t="n">
        <v>63379.8</v>
      </c>
    </row>
    <row r="26" s="23" customFormat="true" ht="13.5" hidden="false" customHeight="true" outlineLevel="0" collapsed="false">
      <c r="A26" s="19"/>
      <c r="B26" s="24"/>
      <c r="C26" s="24"/>
      <c r="D26" s="24"/>
      <c r="E26" s="24"/>
      <c r="F26" s="24"/>
    </row>
    <row r="27" s="23" customFormat="true" ht="26.25" hidden="false" customHeight="true" outlineLevel="0" collapsed="false">
      <c r="A27" s="19" t="s">
        <v>13</v>
      </c>
      <c r="B27" s="24" t="n">
        <v>31.7</v>
      </c>
      <c r="C27" s="24" t="n">
        <v>33.5</v>
      </c>
      <c r="D27" s="24" t="n">
        <v>32.7</v>
      </c>
      <c r="E27" s="24" t="n">
        <v>31.8</v>
      </c>
      <c r="F27" s="24" t="n">
        <v>34.2</v>
      </c>
    </row>
    <row r="28" s="23" customFormat="true" ht="13.5" hidden="false" customHeight="true" outlineLevel="0" collapsed="false">
      <c r="A28" s="19"/>
      <c r="B28" s="24"/>
      <c r="C28" s="24"/>
      <c r="D28" s="24"/>
      <c r="E28" s="24"/>
      <c r="F28" s="24"/>
    </row>
    <row r="29" s="23" customFormat="true" ht="37.5" hidden="false" customHeight="true" outlineLevel="0" collapsed="false">
      <c r="A29" s="19" t="s">
        <v>14</v>
      </c>
      <c r="B29" s="24" t="n">
        <v>450.9</v>
      </c>
      <c r="C29" s="29" t="n">
        <v>340</v>
      </c>
      <c r="D29" s="24" t="n">
        <v>447.7</v>
      </c>
      <c r="E29" s="24" t="n">
        <v>842.1</v>
      </c>
      <c r="F29" s="24" t="n">
        <v>455.1</v>
      </c>
    </row>
    <row r="30" s="23" customFormat="true" ht="13.5" hidden="false" customHeight="true" outlineLevel="0" collapsed="false">
      <c r="A30" s="19"/>
      <c r="B30" s="24"/>
      <c r="C30" s="24"/>
      <c r="D30" s="24"/>
      <c r="E30" s="24"/>
      <c r="F30" s="24"/>
    </row>
    <row r="31" s="23" customFormat="true" ht="37.5" hidden="false" customHeight="true" outlineLevel="0" collapsed="false">
      <c r="A31" s="19" t="s">
        <v>15</v>
      </c>
      <c r="B31" s="29" t="n">
        <v>104.26</v>
      </c>
      <c r="C31" s="29" t="n">
        <v>121.27</v>
      </c>
      <c r="D31" s="29" t="n">
        <v>111.5</v>
      </c>
      <c r="E31" s="29" t="n">
        <v>105.1</v>
      </c>
      <c r="F31" s="29" t="n">
        <v>109.3</v>
      </c>
    </row>
    <row r="32" s="23" customFormat="true" ht="13.5" hidden="false" customHeight="true" outlineLevel="0" collapsed="false">
      <c r="A32" s="30"/>
      <c r="B32" s="31"/>
      <c r="C32" s="31"/>
      <c r="D32" s="31"/>
      <c r="E32" s="31"/>
      <c r="F32" s="31"/>
    </row>
    <row r="33" s="23" customFormat="true" ht="12.75" hidden="false" customHeight="true" outlineLevel="0" collapsed="false">
      <c r="A33" s="32" t="s">
        <v>16</v>
      </c>
      <c r="B33" s="32"/>
      <c r="C33" s="32"/>
      <c r="D33" s="32"/>
      <c r="E33" s="32"/>
      <c r="F33" s="32"/>
    </row>
    <row r="34" s="23" customFormat="true" ht="13.5" hidden="false" customHeight="false" outlineLevel="0" collapsed="false">
      <c r="A34" s="33" t="s">
        <v>17</v>
      </c>
      <c r="B34" s="34"/>
    </row>
    <row r="35" s="23" customFormat="true" ht="12" hidden="false" customHeight="false" outlineLevel="0" collapsed="false">
      <c r="A35" s="35" t="s">
        <v>18</v>
      </c>
      <c r="B35" s="34"/>
    </row>
    <row r="36" s="23" customFormat="true" ht="12" hidden="false" customHeight="false" outlineLevel="0" collapsed="false">
      <c r="B36" s="36"/>
    </row>
    <row r="37" s="23" customFormat="true" ht="12" hidden="false" customHeight="false" outlineLevel="0" collapsed="false">
      <c r="A37" s="33"/>
      <c r="B37" s="36"/>
    </row>
    <row r="38" s="23" customFormat="true" ht="12" hidden="false" customHeight="false" outlineLevel="0" collapsed="false">
      <c r="A38" s="37"/>
      <c r="B38" s="36"/>
    </row>
    <row r="39" s="23" customFormat="true" ht="12" hidden="false" customHeight="false" outlineLevel="0" collapsed="false">
      <c r="A39" s="37"/>
      <c r="B39" s="36"/>
    </row>
    <row r="40" s="23" customFormat="true" ht="9" hidden="false" customHeight="true" outlineLevel="0" collapsed="false">
      <c r="A40" s="37"/>
      <c r="B40" s="36"/>
    </row>
    <row r="41" s="23" customFormat="true" ht="12" hidden="false" customHeight="false" outlineLevel="0" collapsed="false">
      <c r="A41" s="37"/>
      <c r="B41" s="36"/>
    </row>
    <row r="42" s="23" customFormat="true" ht="9" hidden="false" customHeight="true" outlineLevel="0" collapsed="false">
      <c r="A42" s="37"/>
      <c r="B42" s="36"/>
    </row>
    <row r="43" s="23" customFormat="true" ht="12" hidden="false" customHeight="false" outlineLevel="0" collapsed="false">
      <c r="A43" s="38"/>
      <c r="B43" s="36"/>
    </row>
    <row r="44" s="23" customFormat="true" ht="12" hidden="false" customHeight="true" outlineLevel="0" collapsed="false">
      <c r="A44" s="38"/>
      <c r="B44" s="36"/>
    </row>
    <row r="45" s="23" customFormat="true" ht="12.95" hidden="false" customHeight="true" outlineLevel="0" collapsed="false">
      <c r="A45" s="39"/>
      <c r="B45" s="36"/>
    </row>
    <row r="46" s="23" customFormat="true" ht="12.95" hidden="false" customHeight="true" outlineLevel="0" collapsed="false">
      <c r="A46" s="38"/>
      <c r="B46" s="36"/>
    </row>
    <row r="47" s="23" customFormat="true" ht="12.95" hidden="false" customHeight="true" outlineLevel="0" collapsed="false">
      <c r="A47" s="38"/>
      <c r="B47" s="36"/>
    </row>
    <row r="48" s="23" customFormat="true" ht="12.95" hidden="false" customHeight="true" outlineLevel="0" collapsed="false">
      <c r="A48" s="38"/>
      <c r="B48" s="36"/>
    </row>
    <row r="49" s="23" customFormat="true" ht="12.95" hidden="false" customHeight="true" outlineLevel="0" collapsed="false">
      <c r="A49" s="38"/>
      <c r="B49" s="36"/>
    </row>
    <row r="50" s="23" customFormat="true" ht="12.95" hidden="false" customHeight="true" outlineLevel="0" collapsed="false">
      <c r="A50" s="38"/>
      <c r="B50" s="36"/>
    </row>
    <row r="51" s="23" customFormat="true" ht="12.95" hidden="false" customHeight="true" outlineLevel="0" collapsed="false">
      <c r="A51" s="38"/>
      <c r="B51" s="36"/>
    </row>
    <row r="52" s="23" customFormat="true" ht="12.95" hidden="false" customHeight="true" outlineLevel="0" collapsed="false">
      <c r="A52" s="38"/>
      <c r="B52" s="36"/>
    </row>
    <row r="53" s="23" customFormat="true" ht="12.95" hidden="false" customHeight="true" outlineLevel="0" collapsed="false">
      <c r="A53" s="38"/>
      <c r="B53" s="36"/>
    </row>
    <row r="54" s="23" customFormat="true" ht="12.95" hidden="false" customHeight="true" outlineLevel="0" collapsed="false">
      <c r="A54" s="38"/>
      <c r="B54" s="36"/>
    </row>
    <row r="55" s="23" customFormat="true" ht="12.95" hidden="false" customHeight="true" outlineLevel="0" collapsed="false">
      <c r="A55" s="38"/>
      <c r="B55" s="36"/>
    </row>
    <row r="56" s="23" customFormat="true" ht="12" hidden="false" customHeight="true" outlineLevel="0" collapsed="false">
      <c r="A56" s="40"/>
      <c r="B56" s="36"/>
    </row>
    <row r="57" s="23" customFormat="true" ht="12" hidden="false" customHeight="true" outlineLevel="0" collapsed="false">
      <c r="A57" s="40"/>
      <c r="B57" s="36"/>
    </row>
    <row r="58" s="23" customFormat="true" ht="12" hidden="false" customHeight="true" outlineLevel="0" collapsed="false">
      <c r="A58" s="40"/>
      <c r="B58" s="36"/>
    </row>
    <row r="59" s="23" customFormat="true" ht="12" hidden="false" customHeight="true" outlineLevel="0" collapsed="false">
      <c r="A59" s="40"/>
      <c r="B59" s="36"/>
    </row>
    <row r="60" s="23" customFormat="true" ht="12" hidden="false" customHeight="true" outlineLevel="0" collapsed="false">
      <c r="A60" s="40"/>
      <c r="B60" s="36"/>
    </row>
    <row r="61" s="23" customFormat="true" ht="12" hidden="false" customHeight="true" outlineLevel="0" collapsed="false">
      <c r="A61" s="40"/>
      <c r="B61" s="36"/>
    </row>
    <row r="62" s="23" customFormat="true" ht="12" hidden="false" customHeight="true" outlineLevel="0" collapsed="false">
      <c r="A62" s="40"/>
      <c r="B62" s="36"/>
    </row>
    <row r="63" s="23" customFormat="true" ht="12" hidden="false" customHeight="true" outlineLevel="0" collapsed="false">
      <c r="A63" s="40"/>
      <c r="B63" s="36"/>
    </row>
    <row r="64" s="23" customFormat="true" ht="12" hidden="false" customHeight="true" outlineLevel="0" collapsed="false">
      <c r="A64" s="40"/>
      <c r="B64" s="36"/>
    </row>
    <row r="65" s="23" customFormat="true" ht="12" hidden="false" customHeight="true" outlineLevel="0" collapsed="false">
      <c r="A65" s="40"/>
      <c r="B65" s="36"/>
    </row>
    <row r="66" s="23" customFormat="true" ht="12" hidden="false" customHeight="true" outlineLevel="0" collapsed="false">
      <c r="A66" s="40"/>
      <c r="B66" s="36"/>
    </row>
    <row r="67" s="23" customFormat="true" ht="12" hidden="false" customHeight="true" outlineLevel="0" collapsed="false">
      <c r="A67" s="40"/>
      <c r="B67" s="36"/>
    </row>
    <row r="68" s="23" customFormat="true" ht="12" hidden="false" customHeight="true" outlineLevel="0" collapsed="false">
      <c r="A68" s="40"/>
      <c r="B68" s="36"/>
    </row>
    <row r="69" s="23" customFormat="true" ht="12" hidden="false" customHeight="true" outlineLevel="0" collapsed="false">
      <c r="A69" s="40"/>
      <c r="B69" s="36"/>
    </row>
    <row r="70" s="23" customFormat="true" ht="12" hidden="false" customHeight="true" outlineLevel="0" collapsed="false">
      <c r="A70" s="40"/>
      <c r="B70" s="36"/>
    </row>
    <row r="71" s="23" customFormat="true" ht="12" hidden="false" customHeight="true" outlineLevel="0" collapsed="false">
      <c r="A71" s="40"/>
      <c r="B71" s="36"/>
    </row>
    <row r="72" s="23" customFormat="true" ht="12" hidden="false" customHeight="true" outlineLevel="0" collapsed="false">
      <c r="A72" s="40"/>
      <c r="B72" s="36"/>
    </row>
    <row r="73" s="23" customFormat="true" ht="12" hidden="false" customHeight="true" outlineLevel="0" collapsed="false">
      <c r="A73" s="40"/>
      <c r="B73" s="36"/>
    </row>
    <row r="74" s="23" customFormat="true" ht="12" hidden="false" customHeight="true" outlineLevel="0" collapsed="false">
      <c r="A74" s="40"/>
      <c r="B74" s="36"/>
    </row>
    <row r="75" s="23" customFormat="true" ht="12" hidden="false" customHeight="true" outlineLevel="0" collapsed="false">
      <c r="A75" s="40"/>
      <c r="B75" s="36"/>
    </row>
    <row r="76" s="23" customFormat="true" ht="12" hidden="false" customHeight="true" outlineLevel="0" collapsed="false">
      <c r="A76" s="40"/>
      <c r="B76" s="36"/>
    </row>
    <row r="77" s="23" customFormat="true" ht="12" hidden="false" customHeight="true" outlineLevel="0" collapsed="false">
      <c r="A77" s="40"/>
      <c r="B77" s="36"/>
    </row>
    <row r="78" s="23" customFormat="true" ht="12" hidden="false" customHeight="true" outlineLevel="0" collapsed="false">
      <c r="A78" s="40"/>
      <c r="B78" s="36"/>
    </row>
    <row r="79" s="23" customFormat="true" ht="12" hidden="false" customHeight="true" outlineLevel="0" collapsed="false">
      <c r="A79" s="40"/>
      <c r="B79" s="36"/>
    </row>
    <row r="80" s="23" customFormat="true" ht="12" hidden="false" customHeight="true" outlineLevel="0" collapsed="false">
      <c r="A80" s="40"/>
      <c r="B80" s="36"/>
    </row>
    <row r="81" s="23" customFormat="true" ht="12" hidden="false" customHeight="true" outlineLevel="0" collapsed="false">
      <c r="A81" s="40"/>
      <c r="B81" s="36"/>
    </row>
    <row r="82" s="23" customFormat="true" ht="12" hidden="false" customHeight="true" outlineLevel="0" collapsed="false">
      <c r="A82" s="40"/>
      <c r="B82" s="36"/>
    </row>
    <row r="83" s="23" customFormat="true" ht="12" hidden="false" customHeight="true" outlineLevel="0" collapsed="false">
      <c r="A83" s="40"/>
      <c r="B83" s="36"/>
    </row>
    <row r="84" s="23" customFormat="true" ht="12" hidden="false" customHeight="true" outlineLevel="0" collapsed="false">
      <c r="A84" s="40"/>
      <c r="B84" s="36"/>
    </row>
    <row r="85" s="23" customFormat="true" ht="12" hidden="false" customHeight="true" outlineLevel="0" collapsed="false">
      <c r="A85" s="40"/>
      <c r="B85" s="36"/>
    </row>
    <row r="86" s="23" customFormat="true" ht="12" hidden="false" customHeight="true" outlineLevel="0" collapsed="false">
      <c r="A86" s="40"/>
      <c r="B86" s="36"/>
    </row>
    <row r="87" s="23" customFormat="true" ht="12" hidden="false" customHeight="true" outlineLevel="0" collapsed="false">
      <c r="A87" s="40"/>
      <c r="B87" s="36"/>
    </row>
    <row r="88" s="23" customFormat="true" ht="12" hidden="false" customHeight="true" outlineLevel="0" collapsed="false">
      <c r="A88" s="40"/>
      <c r="B88" s="36"/>
    </row>
    <row r="89" s="23" customFormat="true" ht="12" hidden="false" customHeight="true" outlineLevel="0" collapsed="false">
      <c r="A89" s="40"/>
      <c r="B89" s="36"/>
    </row>
    <row r="90" s="23" customFormat="true" ht="12" hidden="false" customHeight="true" outlineLevel="0" collapsed="false">
      <c r="A90" s="40"/>
      <c r="B90" s="36"/>
    </row>
    <row r="91" s="23" customFormat="true" ht="12" hidden="false" customHeight="true" outlineLevel="0" collapsed="false">
      <c r="A91" s="40"/>
      <c r="B91" s="36"/>
    </row>
    <row r="92" s="23" customFormat="true" ht="12" hidden="false" customHeight="true" outlineLevel="0" collapsed="false">
      <c r="A92" s="40"/>
      <c r="B92" s="36"/>
    </row>
    <row r="93" s="23" customFormat="true" ht="12" hidden="false" customHeight="true" outlineLevel="0" collapsed="false">
      <c r="A93" s="40"/>
      <c r="B93" s="36"/>
    </row>
    <row r="94" s="23" customFormat="true" ht="12" hidden="false" customHeight="true" outlineLevel="0" collapsed="false">
      <c r="A94" s="40"/>
      <c r="B94" s="36"/>
    </row>
    <row r="95" s="23" customFormat="true" ht="12" hidden="false" customHeight="false" outlineLevel="0" collapsed="false">
      <c r="A95" s="40"/>
      <c r="B95" s="36"/>
    </row>
    <row r="96" s="23" customFormat="true" ht="12" hidden="false" customHeight="true" outlineLevel="0" collapsed="false">
      <c r="A96" s="40"/>
      <c r="B96" s="36"/>
    </row>
    <row r="97" s="23" customFormat="true" ht="12" hidden="false" customHeight="true" outlineLevel="0" collapsed="false">
      <c r="A97" s="40"/>
      <c r="B97" s="36"/>
    </row>
    <row r="98" s="23" customFormat="true" ht="12" hidden="false" customHeight="false" outlineLevel="0" collapsed="false">
      <c r="A98" s="40"/>
      <c r="B98" s="36"/>
    </row>
    <row r="99" s="23" customFormat="true" ht="12" hidden="false" customHeight="true" outlineLevel="0" collapsed="false">
      <c r="A99" s="40"/>
      <c r="B99" s="36"/>
    </row>
    <row r="100" s="23" customFormat="true" ht="12" hidden="false" customHeight="true" outlineLevel="0" collapsed="false">
      <c r="A100" s="40"/>
      <c r="B100" s="36"/>
    </row>
    <row r="101" s="23" customFormat="true" ht="12" hidden="false" customHeight="true" outlineLevel="0" collapsed="false">
      <c r="A101" s="40"/>
      <c r="B101" s="36"/>
    </row>
    <row r="102" s="23" customFormat="true" ht="12" hidden="false" customHeight="false" outlineLevel="0" collapsed="false">
      <c r="A102" s="40"/>
      <c r="B102" s="36"/>
    </row>
    <row r="103" customFormat="false" ht="12" hidden="false" customHeight="true" outlineLevel="0" collapsed="false">
      <c r="A103" s="40"/>
    </row>
    <row r="104" customFormat="false" ht="12" hidden="false" customHeight="true" outlineLevel="0" collapsed="false">
      <c r="A104" s="40"/>
    </row>
    <row r="105" customFormat="false" ht="12" hidden="false" customHeight="tru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" hidden="false" customHeight="true" outlineLevel="0" collapsed="false">
      <c r="A107" s="40"/>
    </row>
    <row r="108" customFormat="false" ht="12" hidden="false" customHeight="true" outlineLevel="0" collapsed="false">
      <c r="A108" s="40"/>
    </row>
    <row r="109" customFormat="false" ht="12" hidden="false" customHeight="true" outlineLevel="0" collapsed="false">
      <c r="A109" s="40"/>
    </row>
    <row r="110" customFormat="false" ht="12" hidden="false" customHeight="true" outlineLevel="0" collapsed="false">
      <c r="A110" s="40"/>
    </row>
    <row r="111" customFormat="false" ht="12" hidden="false" customHeight="true" outlineLevel="0" collapsed="false">
      <c r="A111" s="40"/>
    </row>
    <row r="112" customFormat="false" ht="12" hidden="false" customHeight="true" outlineLevel="0" collapsed="false">
      <c r="A112" s="40"/>
    </row>
    <row r="113" customFormat="false" ht="12" hidden="false" customHeight="tru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" hidden="false" customHeight="true" outlineLevel="0" collapsed="false">
      <c r="A115" s="40"/>
    </row>
    <row r="116" customFormat="false" ht="12" hidden="false" customHeight="true" outlineLevel="0" collapsed="false">
      <c r="A116" s="40"/>
    </row>
    <row r="117" customFormat="false" ht="12" hidden="false" customHeight="tru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" hidden="false" customHeight="true" outlineLevel="0" collapsed="false">
      <c r="A119" s="40"/>
    </row>
    <row r="120" customFormat="false" ht="12" hidden="false" customHeight="true" outlineLevel="0" collapsed="false">
      <c r="A120" s="40"/>
    </row>
    <row r="121" customFormat="false" ht="12" hidden="false" customHeight="tru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" hidden="false" customHeight="true" outlineLevel="0" collapsed="false">
      <c r="A123" s="40"/>
    </row>
    <row r="124" customFormat="false" ht="12" hidden="false" customHeight="true" outlineLevel="0" collapsed="false">
      <c r="A124" s="40"/>
    </row>
    <row r="125" customFormat="false" ht="12" hidden="false" customHeight="true" outlineLevel="0" collapsed="false">
      <c r="A125" s="40"/>
    </row>
    <row r="126" customFormat="false" ht="12" hidden="false" customHeight="true" outlineLevel="0" collapsed="false">
      <c r="A126" s="40"/>
    </row>
    <row r="127" customFormat="false" ht="12" hidden="false" customHeight="true" outlineLevel="0" collapsed="false">
      <c r="A127" s="40"/>
    </row>
    <row r="128" customFormat="false" ht="12" hidden="false" customHeight="true" outlineLevel="0" collapsed="false">
      <c r="A128" s="40"/>
    </row>
    <row r="129" customFormat="false" ht="12" hidden="false" customHeight="true" outlineLevel="0" collapsed="false">
      <c r="A129" s="40"/>
    </row>
    <row r="130" customFormat="false" ht="12" hidden="false" customHeight="true" outlineLevel="0" collapsed="false">
      <c r="A130" s="40"/>
    </row>
    <row r="131" customFormat="false" ht="12" hidden="false" customHeight="true" outlineLevel="0" collapsed="false">
      <c r="A131" s="40"/>
    </row>
    <row r="132" customFormat="false" ht="12" hidden="false" customHeight="true" outlineLevel="0" collapsed="false">
      <c r="A132" s="40"/>
    </row>
    <row r="133" customFormat="false" ht="12" hidden="false" customHeight="tru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" hidden="false" customHeight="true" outlineLevel="0" collapsed="false">
      <c r="A135" s="40"/>
    </row>
    <row r="136" customFormat="false" ht="12" hidden="false" customHeight="true" outlineLevel="0" collapsed="false">
      <c r="A136" s="40"/>
    </row>
    <row r="137" customFormat="false" ht="12" hidden="false" customHeight="true" outlineLevel="0" collapsed="false">
      <c r="A137" s="40"/>
    </row>
    <row r="138" customFormat="false" ht="12" hidden="false" customHeight="true" outlineLevel="0" collapsed="false">
      <c r="A138" s="40"/>
    </row>
    <row r="139" customFormat="false" ht="12" hidden="false" customHeight="true" outlineLevel="0" collapsed="false">
      <c r="A139" s="40"/>
    </row>
    <row r="140" customFormat="false" ht="12" hidden="false" customHeight="true" outlineLevel="0" collapsed="false">
      <c r="A140" s="40"/>
    </row>
    <row r="141" customFormat="false" ht="12" hidden="false" customHeight="true" outlineLevel="0" collapsed="false">
      <c r="A141" s="40"/>
    </row>
    <row r="142" customFormat="false" ht="12" hidden="false" customHeight="tru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" hidden="false" customHeight="true" outlineLevel="0" collapsed="false">
      <c r="A144" s="40"/>
    </row>
    <row r="145" customFormat="false" ht="12" hidden="false" customHeight="true" outlineLevel="0" collapsed="false">
      <c r="A145" s="40"/>
    </row>
    <row r="146" customFormat="false" ht="12" hidden="false" customHeight="true" outlineLevel="0" collapsed="false">
      <c r="A146" s="40"/>
    </row>
    <row r="147" customFormat="false" ht="12" hidden="false" customHeight="true" outlineLevel="0" collapsed="false">
      <c r="A147" s="40"/>
    </row>
    <row r="148" customFormat="false" ht="12" hidden="false" customHeight="true" outlineLevel="0" collapsed="false">
      <c r="A148" s="40"/>
    </row>
    <row r="149" customFormat="false" ht="12" hidden="false" customHeight="true" outlineLevel="0" collapsed="false">
      <c r="A149" s="40"/>
    </row>
    <row r="150" customFormat="false" ht="12" hidden="false" customHeight="true" outlineLevel="0" collapsed="false">
      <c r="A150" s="40"/>
    </row>
    <row r="151" customFormat="false" ht="12" hidden="false" customHeight="true" outlineLevel="0" collapsed="false">
      <c r="A151" s="40"/>
    </row>
    <row r="152" customFormat="false" ht="12" hidden="false" customHeight="true" outlineLevel="0" collapsed="false">
      <c r="A152" s="40"/>
    </row>
    <row r="153" customFormat="false" ht="12" hidden="false" customHeight="true" outlineLevel="0" collapsed="false">
      <c r="A153" s="40"/>
    </row>
    <row r="154" customFormat="false" ht="12" hidden="false" customHeight="true" outlineLevel="0" collapsed="false">
      <c r="A154" s="40"/>
    </row>
    <row r="155" customFormat="false" ht="12" hidden="false" customHeight="true" outlineLevel="0" collapsed="false">
      <c r="A155" s="40"/>
    </row>
    <row r="156" customFormat="false" ht="12" hidden="false" customHeight="true" outlineLevel="0" collapsed="false">
      <c r="A156" s="40"/>
    </row>
    <row r="157" customFormat="false" ht="12" hidden="false" customHeight="true" outlineLevel="0" collapsed="false">
      <c r="A157" s="40"/>
    </row>
    <row r="158" customFormat="false" ht="12" hidden="false" customHeight="true" outlineLevel="0" collapsed="false">
      <c r="A158" s="40"/>
    </row>
    <row r="159" customFormat="false" ht="12" hidden="false" customHeight="true" outlineLevel="0" collapsed="false">
      <c r="A159" s="40"/>
    </row>
    <row r="160" customFormat="false" ht="12" hidden="false" customHeight="true" outlineLevel="0" collapsed="false">
      <c r="A160" s="40"/>
    </row>
    <row r="161" customFormat="false" ht="12" hidden="false" customHeight="true" outlineLevel="0" collapsed="false">
      <c r="A161" s="40"/>
    </row>
    <row r="162" customFormat="false" ht="12" hidden="false" customHeight="true" outlineLevel="0" collapsed="false">
      <c r="A162" s="40"/>
    </row>
    <row r="163" customFormat="false" ht="12" hidden="false" customHeight="true" outlineLevel="0" collapsed="false">
      <c r="A163" s="40"/>
    </row>
    <row r="164" customFormat="false" ht="12" hidden="false" customHeight="true" outlineLevel="0" collapsed="false">
      <c r="A164" s="40"/>
    </row>
    <row r="165" customFormat="false" ht="12" hidden="false" customHeight="true" outlineLevel="0" collapsed="false">
      <c r="A165" s="40"/>
    </row>
    <row r="166" customFormat="false" ht="12" hidden="false" customHeight="true" outlineLevel="0" collapsed="false">
      <c r="A166" s="40"/>
    </row>
    <row r="167" customFormat="false" ht="12" hidden="false" customHeight="true" outlineLevel="0" collapsed="false">
      <c r="A167" s="40"/>
    </row>
    <row r="168" customFormat="false" ht="12" hidden="false" customHeight="true" outlineLevel="0" collapsed="false">
      <c r="A168" s="40"/>
    </row>
    <row r="169" customFormat="false" ht="12" hidden="false" customHeight="true" outlineLevel="0" collapsed="false">
      <c r="A169" s="40"/>
    </row>
    <row r="170" customFormat="false" ht="12" hidden="false" customHeight="true" outlineLevel="0" collapsed="false">
      <c r="A170" s="40"/>
    </row>
    <row r="171" customFormat="false" ht="12" hidden="false" customHeight="true" outlineLevel="0" collapsed="false">
      <c r="A171" s="40"/>
    </row>
    <row r="172" customFormat="false" ht="12" hidden="false" customHeight="true" outlineLevel="0" collapsed="false">
      <c r="A172" s="40"/>
    </row>
    <row r="173" customFormat="false" ht="12" hidden="false" customHeight="true" outlineLevel="0" collapsed="false">
      <c r="A173" s="40"/>
    </row>
    <row r="174" customFormat="false" ht="12" hidden="false" customHeight="true" outlineLevel="0" collapsed="false">
      <c r="A174" s="40"/>
    </row>
    <row r="175" customFormat="false" ht="12" hidden="false" customHeight="true" outlineLevel="0" collapsed="false">
      <c r="A175" s="40"/>
    </row>
    <row r="176" customFormat="false" ht="12" hidden="false" customHeight="true" outlineLevel="0" collapsed="false">
      <c r="A176" s="40"/>
    </row>
    <row r="177" customFormat="false" ht="12" hidden="false" customHeight="true" outlineLevel="0" collapsed="false">
      <c r="A177" s="40"/>
    </row>
    <row r="178" customFormat="false" ht="12" hidden="false" customHeight="true" outlineLevel="0" collapsed="false">
      <c r="A178" s="40"/>
    </row>
    <row r="179" customFormat="false" ht="12" hidden="false" customHeight="true" outlineLevel="0" collapsed="false">
      <c r="A179" s="40"/>
    </row>
    <row r="180" customFormat="false" ht="12" hidden="false" customHeight="true" outlineLevel="0" collapsed="false">
      <c r="A180" s="40"/>
    </row>
    <row r="181" customFormat="false" ht="12" hidden="false" customHeight="true" outlineLevel="0" collapsed="false">
      <c r="A181" s="40"/>
    </row>
    <row r="182" customFormat="false" ht="12" hidden="false" customHeight="true" outlineLevel="0" collapsed="false">
      <c r="A182" s="40"/>
    </row>
    <row r="183" customFormat="false" ht="12" hidden="false" customHeight="true" outlineLevel="0" collapsed="false">
      <c r="A183" s="40"/>
    </row>
    <row r="184" customFormat="false" ht="12" hidden="false" customHeight="true" outlineLevel="0" collapsed="false">
      <c r="A184" s="40"/>
    </row>
    <row r="185" customFormat="false" ht="12" hidden="false" customHeight="true" outlineLevel="0" collapsed="false">
      <c r="A185" s="40"/>
    </row>
    <row r="186" customFormat="false" ht="12" hidden="false" customHeight="true" outlineLevel="0" collapsed="false">
      <c r="A186" s="40"/>
    </row>
    <row r="187" customFormat="false" ht="12" hidden="false" customHeight="true" outlineLevel="0" collapsed="false">
      <c r="A187" s="40"/>
    </row>
    <row r="188" customFormat="false" ht="12" hidden="false" customHeight="true" outlineLevel="0" collapsed="false">
      <c r="A188" s="40"/>
    </row>
    <row r="189" customFormat="false" ht="12" hidden="false" customHeight="true" outlineLevel="0" collapsed="false">
      <c r="A189" s="40"/>
    </row>
    <row r="190" customFormat="false" ht="12" hidden="false" customHeight="true" outlineLevel="0" collapsed="false">
      <c r="A190" s="40"/>
    </row>
    <row r="191" customFormat="false" ht="12" hidden="false" customHeight="true" outlineLevel="0" collapsed="false">
      <c r="A191" s="40"/>
    </row>
    <row r="192" customFormat="false" ht="12" hidden="false" customHeight="true" outlineLevel="0" collapsed="false">
      <c r="A192" s="40"/>
    </row>
    <row r="193" customFormat="false" ht="12" hidden="false" customHeight="true" outlineLevel="0" collapsed="false">
      <c r="A193" s="40"/>
    </row>
    <row r="194" customFormat="false" ht="12" hidden="false" customHeight="true" outlineLevel="0" collapsed="false">
      <c r="A194" s="40"/>
    </row>
    <row r="195" customFormat="false" ht="12" hidden="false" customHeight="true" outlineLevel="0" collapsed="false">
      <c r="A195" s="40"/>
    </row>
    <row r="196" customFormat="false" ht="12" hidden="false" customHeight="true" outlineLevel="0" collapsed="false">
      <c r="A196" s="40"/>
    </row>
    <row r="197" customFormat="false" ht="12" hidden="false" customHeight="true" outlineLevel="0" collapsed="false">
      <c r="A197" s="40"/>
    </row>
    <row r="198" customFormat="false" ht="12" hidden="false" customHeight="true" outlineLevel="0" collapsed="false">
      <c r="A198" s="40"/>
    </row>
    <row r="199" customFormat="false" ht="12" hidden="false" customHeight="true" outlineLevel="0" collapsed="false">
      <c r="A199" s="40"/>
    </row>
    <row r="200" customFormat="false" ht="12" hidden="false" customHeight="true" outlineLevel="0" collapsed="false">
      <c r="A200" s="40"/>
    </row>
    <row r="201" customFormat="false" ht="12" hidden="false" customHeight="true" outlineLevel="0" collapsed="false">
      <c r="A201" s="40"/>
    </row>
    <row r="202" customFormat="false" ht="12" hidden="false" customHeight="true" outlineLevel="0" collapsed="false">
      <c r="A202" s="40"/>
    </row>
    <row r="203" customFormat="false" ht="12" hidden="false" customHeight="true" outlineLevel="0" collapsed="false">
      <c r="A203" s="40"/>
    </row>
    <row r="204" customFormat="false" ht="12" hidden="false" customHeight="true" outlineLevel="0" collapsed="false">
      <c r="A204" s="40"/>
    </row>
    <row r="205" customFormat="false" ht="12" hidden="false" customHeight="true" outlineLevel="0" collapsed="false">
      <c r="A205" s="40"/>
    </row>
    <row r="206" customFormat="false" ht="12" hidden="false" customHeight="true" outlineLevel="0" collapsed="false">
      <c r="A206" s="40"/>
    </row>
    <row r="207" customFormat="false" ht="12" hidden="false" customHeight="true" outlineLevel="0" collapsed="false">
      <c r="A207" s="40"/>
    </row>
    <row r="208" customFormat="false" ht="12" hidden="false" customHeight="true" outlineLevel="0" collapsed="false">
      <c r="A208" s="40"/>
    </row>
    <row r="209" customFormat="false" ht="12" hidden="false" customHeight="true" outlineLevel="0" collapsed="false">
      <c r="A209" s="40"/>
    </row>
    <row r="210" customFormat="false" ht="12" hidden="false" customHeight="true" outlineLevel="0" collapsed="false">
      <c r="A210" s="40"/>
    </row>
    <row r="211" customFormat="false" ht="12" hidden="false" customHeight="true" outlineLevel="0" collapsed="false">
      <c r="A211" s="40"/>
    </row>
    <row r="212" customFormat="false" ht="12" hidden="false" customHeight="true" outlineLevel="0" collapsed="false">
      <c r="A212" s="40"/>
    </row>
    <row r="213" customFormat="false" ht="12" hidden="false" customHeight="true" outlineLevel="0" collapsed="false">
      <c r="A213" s="40"/>
    </row>
    <row r="214" customFormat="false" ht="12" hidden="false" customHeight="true" outlineLevel="0" collapsed="false">
      <c r="A214" s="40"/>
    </row>
    <row r="215" customFormat="false" ht="12" hidden="false" customHeight="true" outlineLevel="0" collapsed="false">
      <c r="A215" s="40"/>
    </row>
    <row r="216" customFormat="false" ht="12" hidden="false" customHeight="true" outlineLevel="0" collapsed="false">
      <c r="A216" s="40"/>
    </row>
    <row r="217" customFormat="false" ht="12" hidden="false" customHeight="true" outlineLevel="0" collapsed="false">
      <c r="A217" s="40"/>
    </row>
    <row r="218" customFormat="false" ht="12" hidden="false" customHeight="true" outlineLevel="0" collapsed="false">
      <c r="A218" s="40"/>
    </row>
    <row r="219" customFormat="false" ht="12" hidden="false" customHeight="true" outlineLevel="0" collapsed="false">
      <c r="A219" s="40"/>
    </row>
    <row r="220" customFormat="false" ht="12" hidden="false" customHeight="true" outlineLevel="0" collapsed="false">
      <c r="A220" s="40"/>
    </row>
    <row r="221" customFormat="false" ht="12" hidden="false" customHeight="true" outlineLevel="0" collapsed="false">
      <c r="A221" s="40"/>
    </row>
    <row r="222" customFormat="false" ht="12" hidden="false" customHeight="true" outlineLevel="0" collapsed="false">
      <c r="A222" s="40"/>
    </row>
    <row r="223" customFormat="false" ht="12" hidden="false" customHeight="true" outlineLevel="0" collapsed="false">
      <c r="A223" s="40"/>
    </row>
    <row r="224" customFormat="false" ht="12" hidden="false" customHeight="true" outlineLevel="0" collapsed="false">
      <c r="A224" s="40"/>
    </row>
    <row r="225" customFormat="false" ht="12" hidden="false" customHeight="true" outlineLevel="0" collapsed="false">
      <c r="A225" s="40"/>
    </row>
    <row r="226" customFormat="false" ht="12" hidden="false" customHeight="true" outlineLevel="0" collapsed="false">
      <c r="A226" s="40"/>
    </row>
    <row r="227" customFormat="false" ht="12" hidden="false" customHeight="true" outlineLevel="0" collapsed="false">
      <c r="A227" s="40"/>
    </row>
    <row r="228" customFormat="false" ht="12" hidden="false" customHeight="true" outlineLevel="0" collapsed="false">
      <c r="A228" s="40"/>
    </row>
    <row r="229" customFormat="false" ht="12" hidden="false" customHeight="true" outlineLevel="0" collapsed="false">
      <c r="A229" s="40"/>
    </row>
    <row r="230" customFormat="false" ht="12" hidden="false" customHeight="true" outlineLevel="0" collapsed="false">
      <c r="A230" s="40"/>
    </row>
    <row r="231" customFormat="false" ht="12" hidden="false" customHeight="true" outlineLevel="0" collapsed="false">
      <c r="A231" s="40"/>
    </row>
    <row r="232" customFormat="false" ht="12" hidden="false" customHeight="true" outlineLevel="0" collapsed="false">
      <c r="A232" s="40"/>
    </row>
    <row r="233" customFormat="false" ht="12" hidden="false" customHeight="true" outlineLevel="0" collapsed="false">
      <c r="A233" s="40"/>
    </row>
    <row r="234" customFormat="false" ht="12" hidden="false" customHeight="true" outlineLevel="0" collapsed="false">
      <c r="A234" s="40"/>
    </row>
    <row r="235" customFormat="false" ht="12" hidden="false" customHeight="true" outlineLevel="0" collapsed="false">
      <c r="A235" s="40"/>
    </row>
    <row r="236" customFormat="false" ht="12" hidden="false" customHeight="true" outlineLevel="0" collapsed="false">
      <c r="A236" s="40"/>
    </row>
    <row r="237" customFormat="false" ht="12" hidden="false" customHeight="true" outlineLevel="0" collapsed="false">
      <c r="A237" s="40"/>
    </row>
    <row r="238" customFormat="false" ht="12" hidden="false" customHeight="true" outlineLevel="0" collapsed="false">
      <c r="A238" s="40"/>
    </row>
    <row r="239" customFormat="false" ht="12" hidden="false" customHeight="true" outlineLevel="0" collapsed="false">
      <c r="A239" s="40"/>
    </row>
    <row r="240" customFormat="false" ht="12" hidden="false" customHeight="true" outlineLevel="0" collapsed="false">
      <c r="A240" s="40"/>
    </row>
    <row r="241" customFormat="false" ht="12" hidden="false" customHeight="true" outlineLevel="0" collapsed="false">
      <c r="A241" s="40"/>
    </row>
    <row r="242" customFormat="false" ht="12" hidden="false" customHeight="true" outlineLevel="0" collapsed="false">
      <c r="A242" s="40"/>
    </row>
    <row r="243" customFormat="false" ht="12" hidden="false" customHeight="true" outlineLevel="0" collapsed="false">
      <c r="A243" s="40"/>
    </row>
    <row r="244" customFormat="false" ht="12" hidden="false" customHeight="true" outlineLevel="0" collapsed="false">
      <c r="A244" s="40"/>
    </row>
    <row r="245" customFormat="false" ht="12" hidden="false" customHeight="true" outlineLevel="0" collapsed="false">
      <c r="A245" s="40"/>
    </row>
    <row r="246" customFormat="false" ht="12" hidden="false" customHeight="true" outlineLevel="0" collapsed="false">
      <c r="A246" s="40"/>
    </row>
    <row r="247" customFormat="false" ht="12" hidden="false" customHeight="true" outlineLevel="0" collapsed="false">
      <c r="A247" s="40"/>
    </row>
    <row r="248" customFormat="false" ht="12" hidden="false" customHeight="true" outlineLevel="0" collapsed="false">
      <c r="A248" s="40"/>
    </row>
    <row r="249" customFormat="false" ht="12" hidden="false" customHeight="true" outlineLevel="0" collapsed="false">
      <c r="A249" s="40"/>
    </row>
    <row r="250" customFormat="false" ht="12" hidden="false" customHeight="true" outlineLevel="0" collapsed="false">
      <c r="A250" s="40"/>
    </row>
    <row r="251" customFormat="false" ht="12" hidden="false" customHeight="true" outlineLevel="0" collapsed="false">
      <c r="A251" s="40"/>
    </row>
    <row r="252" customFormat="false" ht="12" hidden="false" customHeight="true" outlineLevel="0" collapsed="false">
      <c r="A252" s="40"/>
    </row>
    <row r="253" customFormat="false" ht="12" hidden="false" customHeight="true" outlineLevel="0" collapsed="false">
      <c r="A253" s="40"/>
    </row>
    <row r="254" customFormat="false" ht="12" hidden="false" customHeight="true" outlineLevel="0" collapsed="false">
      <c r="A254" s="40"/>
    </row>
    <row r="255" customFormat="false" ht="12" hidden="false" customHeight="true" outlineLevel="0" collapsed="false">
      <c r="A255" s="40"/>
    </row>
    <row r="256" customFormat="false" ht="12" hidden="false" customHeight="true" outlineLevel="0" collapsed="false">
      <c r="A256" s="40"/>
    </row>
    <row r="257" customFormat="false" ht="12" hidden="false" customHeight="true" outlineLevel="0" collapsed="false">
      <c r="A257" s="40"/>
    </row>
    <row r="258" customFormat="false" ht="12" hidden="false" customHeight="true" outlineLevel="0" collapsed="false">
      <c r="A258" s="40"/>
    </row>
    <row r="259" customFormat="false" ht="12" hidden="false" customHeight="true" outlineLevel="0" collapsed="false">
      <c r="A259" s="40"/>
    </row>
    <row r="260" customFormat="false" ht="12" hidden="false" customHeight="true" outlineLevel="0" collapsed="false">
      <c r="A260" s="40"/>
    </row>
    <row r="261" customFormat="false" ht="12" hidden="false" customHeight="true" outlineLevel="0" collapsed="false">
      <c r="A261" s="40"/>
    </row>
    <row r="262" customFormat="false" ht="12" hidden="false" customHeight="true" outlineLevel="0" collapsed="false">
      <c r="A262" s="40"/>
    </row>
    <row r="263" customFormat="false" ht="12" hidden="false" customHeight="true" outlineLevel="0" collapsed="false">
      <c r="A263" s="40"/>
    </row>
    <row r="264" customFormat="false" ht="12" hidden="false" customHeight="true" outlineLevel="0" collapsed="false">
      <c r="A264" s="40"/>
    </row>
    <row r="265" customFormat="false" ht="12" hidden="false" customHeight="true" outlineLevel="0" collapsed="false">
      <c r="A265" s="40"/>
    </row>
    <row r="266" customFormat="false" ht="12" hidden="false" customHeight="true" outlineLevel="0" collapsed="false">
      <c r="A266" s="40"/>
    </row>
    <row r="267" customFormat="false" ht="12" hidden="false" customHeight="true" outlineLevel="0" collapsed="false">
      <c r="A267" s="40"/>
    </row>
    <row r="268" customFormat="false" ht="12" hidden="false" customHeight="true" outlineLevel="0" collapsed="false">
      <c r="A268" s="40"/>
    </row>
    <row r="269" customFormat="false" ht="12" hidden="false" customHeight="true" outlineLevel="0" collapsed="false">
      <c r="A269" s="40"/>
    </row>
    <row r="270" customFormat="false" ht="12" hidden="false" customHeight="true" outlineLevel="0" collapsed="false">
      <c r="A270" s="40"/>
    </row>
    <row r="271" customFormat="false" ht="12" hidden="false" customHeight="true" outlineLevel="0" collapsed="false">
      <c r="A271" s="40"/>
    </row>
    <row r="272" customFormat="false" ht="12" hidden="false" customHeight="true" outlineLevel="0" collapsed="false">
      <c r="A272" s="40"/>
    </row>
    <row r="273" customFormat="false" ht="12" hidden="false" customHeight="true" outlineLevel="0" collapsed="false">
      <c r="A273" s="40"/>
    </row>
    <row r="274" customFormat="false" ht="12" hidden="false" customHeight="true" outlineLevel="0" collapsed="false">
      <c r="A274" s="40"/>
    </row>
    <row r="275" customFormat="false" ht="12" hidden="false" customHeight="true" outlineLevel="0" collapsed="false">
      <c r="A275" s="40"/>
    </row>
    <row r="276" customFormat="false" ht="12" hidden="false" customHeight="true" outlineLevel="0" collapsed="false">
      <c r="A276" s="40"/>
    </row>
    <row r="277" customFormat="false" ht="12" hidden="false" customHeight="true" outlineLevel="0" collapsed="false">
      <c r="A277" s="40"/>
    </row>
    <row r="278" customFormat="false" ht="12" hidden="false" customHeight="true" outlineLevel="0" collapsed="false">
      <c r="A278" s="40"/>
    </row>
    <row r="279" customFormat="false" ht="12" hidden="false" customHeight="true" outlineLevel="0" collapsed="false">
      <c r="A279" s="40"/>
    </row>
    <row r="280" customFormat="false" ht="12" hidden="false" customHeight="true" outlineLevel="0" collapsed="false">
      <c r="A280" s="40"/>
    </row>
    <row r="281" customFormat="false" ht="12" hidden="false" customHeight="true" outlineLevel="0" collapsed="false">
      <c r="A281" s="40"/>
    </row>
    <row r="282" customFormat="false" ht="12" hidden="false" customHeight="true" outlineLevel="0" collapsed="false">
      <c r="A282" s="40"/>
    </row>
    <row r="283" customFormat="false" ht="12" hidden="false" customHeight="true" outlineLevel="0" collapsed="false">
      <c r="A283" s="40"/>
    </row>
    <row r="284" customFormat="false" ht="12" hidden="false" customHeight="true" outlineLevel="0" collapsed="false">
      <c r="A284" s="40"/>
    </row>
    <row r="285" customFormat="false" ht="12" hidden="false" customHeight="true" outlineLevel="0" collapsed="false">
      <c r="A285" s="40"/>
    </row>
    <row r="286" customFormat="false" ht="12" hidden="false" customHeight="true" outlineLevel="0" collapsed="false">
      <c r="A286" s="40"/>
    </row>
    <row r="287" customFormat="false" ht="12" hidden="false" customHeight="true" outlineLevel="0" collapsed="false">
      <c r="A287" s="40"/>
    </row>
    <row r="288" customFormat="false" ht="12" hidden="false" customHeight="true" outlineLevel="0" collapsed="false">
      <c r="A288" s="40"/>
    </row>
    <row r="289" customFormat="false" ht="12" hidden="false" customHeight="true" outlineLevel="0" collapsed="false">
      <c r="A289" s="40"/>
    </row>
    <row r="290" customFormat="false" ht="12" hidden="false" customHeight="true" outlineLevel="0" collapsed="false">
      <c r="A290" s="40"/>
    </row>
    <row r="291" customFormat="false" ht="12" hidden="false" customHeight="true" outlineLevel="0" collapsed="false">
      <c r="A291" s="40"/>
    </row>
    <row r="292" customFormat="false" ht="12" hidden="false" customHeight="true" outlineLevel="0" collapsed="false">
      <c r="A292" s="40"/>
    </row>
    <row r="293" customFormat="false" ht="12" hidden="false" customHeight="true" outlineLevel="0" collapsed="false">
      <c r="A293" s="40"/>
    </row>
    <row r="294" customFormat="false" ht="12" hidden="false" customHeight="true" outlineLevel="0" collapsed="false">
      <c r="A294" s="40"/>
    </row>
    <row r="295" customFormat="false" ht="12" hidden="false" customHeight="true" outlineLevel="0" collapsed="false">
      <c r="A295" s="40"/>
    </row>
    <row r="296" customFormat="false" ht="12" hidden="false" customHeight="true" outlineLevel="0" collapsed="false">
      <c r="A296" s="40"/>
    </row>
    <row r="297" customFormat="false" ht="12" hidden="false" customHeight="true" outlineLevel="0" collapsed="false">
      <c r="A297" s="40"/>
    </row>
    <row r="298" customFormat="false" ht="12" hidden="false" customHeight="true" outlineLevel="0" collapsed="false">
      <c r="A298" s="40"/>
    </row>
    <row r="299" customFormat="false" ht="12" hidden="false" customHeight="true" outlineLevel="0" collapsed="false">
      <c r="A299" s="40"/>
    </row>
    <row r="300" customFormat="false" ht="12" hidden="false" customHeight="true" outlineLevel="0" collapsed="false">
      <c r="A300" s="40"/>
    </row>
    <row r="301" customFormat="false" ht="12" hidden="false" customHeight="true" outlineLevel="0" collapsed="false">
      <c r="A301" s="40"/>
    </row>
    <row r="302" customFormat="false" ht="12" hidden="false" customHeight="true" outlineLevel="0" collapsed="false">
      <c r="A302" s="40"/>
    </row>
    <row r="303" customFormat="false" ht="12" hidden="false" customHeight="true" outlineLevel="0" collapsed="false">
      <c r="A303" s="40"/>
    </row>
    <row r="304" customFormat="false" ht="12" hidden="false" customHeight="true" outlineLevel="0" collapsed="false">
      <c r="A304" s="40"/>
    </row>
    <row r="305" customFormat="false" ht="12" hidden="false" customHeight="true" outlineLevel="0" collapsed="false">
      <c r="A305" s="40"/>
    </row>
    <row r="306" customFormat="false" ht="12" hidden="false" customHeight="true" outlineLevel="0" collapsed="false">
      <c r="A306" s="40"/>
    </row>
    <row r="307" customFormat="false" ht="12" hidden="false" customHeight="true" outlineLevel="0" collapsed="false">
      <c r="A307" s="40"/>
    </row>
    <row r="308" customFormat="false" ht="12" hidden="false" customHeight="true" outlineLevel="0" collapsed="false">
      <c r="A308" s="40"/>
    </row>
    <row r="309" customFormat="false" ht="12" hidden="false" customHeight="true" outlineLevel="0" collapsed="false">
      <c r="A309" s="40"/>
    </row>
    <row r="310" customFormat="false" ht="12" hidden="false" customHeight="true" outlineLevel="0" collapsed="false">
      <c r="A310" s="40"/>
    </row>
    <row r="311" customFormat="false" ht="12" hidden="false" customHeight="true" outlineLevel="0" collapsed="false">
      <c r="A311" s="40"/>
    </row>
    <row r="312" customFormat="false" ht="12" hidden="false" customHeight="true" outlineLevel="0" collapsed="false">
      <c r="A312" s="40"/>
    </row>
    <row r="313" customFormat="false" ht="12" hidden="false" customHeight="true" outlineLevel="0" collapsed="false">
      <c r="A313" s="40"/>
    </row>
    <row r="314" customFormat="false" ht="12" hidden="false" customHeight="true" outlineLevel="0" collapsed="false">
      <c r="A314" s="40"/>
    </row>
    <row r="315" customFormat="false" ht="12" hidden="false" customHeight="true" outlineLevel="0" collapsed="false">
      <c r="A315" s="40"/>
    </row>
    <row r="316" customFormat="false" ht="12" hidden="false" customHeight="true" outlineLevel="0" collapsed="false">
      <c r="A316" s="40"/>
    </row>
    <row r="317" customFormat="false" ht="12" hidden="false" customHeight="true" outlineLevel="0" collapsed="false">
      <c r="A317" s="40"/>
    </row>
    <row r="318" customFormat="false" ht="12" hidden="false" customHeight="true" outlineLevel="0" collapsed="false">
      <c r="A318" s="40"/>
    </row>
    <row r="319" customFormat="false" ht="12" hidden="false" customHeight="true" outlineLevel="0" collapsed="false">
      <c r="A319" s="40"/>
    </row>
    <row r="320" customFormat="false" ht="12" hidden="false" customHeight="true" outlineLevel="0" collapsed="false">
      <c r="A320" s="40"/>
    </row>
    <row r="321" customFormat="false" ht="12" hidden="false" customHeight="true" outlineLevel="0" collapsed="false">
      <c r="A321" s="40"/>
    </row>
    <row r="322" customFormat="false" ht="12" hidden="false" customHeight="true" outlineLevel="0" collapsed="false">
      <c r="A322" s="40"/>
    </row>
    <row r="323" customFormat="false" ht="12" hidden="false" customHeight="true" outlineLevel="0" collapsed="false">
      <c r="A323" s="40"/>
    </row>
    <row r="324" customFormat="false" ht="12" hidden="false" customHeight="true" outlineLevel="0" collapsed="false">
      <c r="A324" s="40"/>
    </row>
    <row r="325" customFormat="false" ht="12" hidden="false" customHeight="true" outlineLevel="0" collapsed="false">
      <c r="A325" s="40"/>
    </row>
    <row r="326" customFormat="false" ht="12" hidden="false" customHeight="true" outlineLevel="0" collapsed="false">
      <c r="A326" s="40"/>
    </row>
    <row r="327" customFormat="false" ht="12" hidden="false" customHeight="true" outlineLevel="0" collapsed="false">
      <c r="A327" s="40"/>
    </row>
    <row r="328" customFormat="false" ht="12" hidden="false" customHeight="tru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</sheetData>
  <mergeCells count="3">
    <mergeCell ref="A1:F1"/>
    <mergeCell ref="A3:F3"/>
    <mergeCell ref="A33:F3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0" width="40.99"/>
    <col collapsed="false" customWidth="true" hidden="false" outlineLevel="0" max="2" min="2" style="230" width="9.56"/>
    <col collapsed="false" customWidth="true" hidden="false" outlineLevel="0" max="3" min="3" style="230" width="9.85"/>
    <col collapsed="false" customWidth="true" hidden="false" outlineLevel="0" max="4" min="4" style="230" width="10.99"/>
    <col collapsed="false" customWidth="false" hidden="false" outlineLevel="0" max="257" min="5" style="230" width="9.13"/>
  </cols>
  <sheetData>
    <row r="1" s="232" customFormat="true" ht="33.75" hidden="false" customHeight="true" outlineLevel="0" collapsed="false">
      <c r="A1" s="231" t="s">
        <v>125</v>
      </c>
      <c r="B1" s="231"/>
      <c r="C1" s="231"/>
      <c r="D1" s="231"/>
      <c r="E1" s="231"/>
      <c r="F1" s="231"/>
    </row>
    <row r="2" s="232" customFormat="true" ht="16.5" hidden="false" customHeight="true" outlineLevel="0" collapsed="false">
      <c r="A2" s="233"/>
      <c r="B2" s="234"/>
      <c r="C2" s="234"/>
      <c r="D2" s="235"/>
      <c r="E2" s="236"/>
      <c r="F2" s="236"/>
    </row>
    <row r="3" s="239" customFormat="true" ht="15" hidden="false" customHeight="true" outlineLevel="0" collapsed="false">
      <c r="A3" s="237"/>
      <c r="B3" s="238" t="n">
        <v>2019</v>
      </c>
      <c r="C3" s="238" t="n">
        <v>2020</v>
      </c>
      <c r="D3" s="238" t="n">
        <v>2021</v>
      </c>
      <c r="E3" s="238" t="n">
        <v>2022</v>
      </c>
      <c r="F3" s="238" t="n">
        <v>2023</v>
      </c>
    </row>
    <row r="4" s="239" customFormat="true" ht="13.5" hidden="false" customHeight="true" outlineLevel="0" collapsed="false">
      <c r="A4" s="240"/>
      <c r="B4" s="241"/>
      <c r="C4" s="241"/>
      <c r="D4" s="241"/>
    </row>
    <row r="5" s="244" customFormat="true" ht="12" hidden="false" customHeight="false" outlineLevel="0" collapsed="false">
      <c r="A5" s="242" t="s">
        <v>21</v>
      </c>
      <c r="B5" s="243" t="n">
        <v>549</v>
      </c>
      <c r="C5" s="243" t="n">
        <v>529</v>
      </c>
      <c r="D5" s="243" t="n">
        <v>512</v>
      </c>
      <c r="E5" s="243" t="n">
        <v>519</v>
      </c>
      <c r="F5" s="243" t="n">
        <v>594</v>
      </c>
    </row>
    <row r="6" s="247" customFormat="true" ht="12.75" hidden="false" customHeight="false" outlineLevel="0" collapsed="false">
      <c r="A6" s="245"/>
      <c r="B6" s="246"/>
      <c r="C6" s="246"/>
      <c r="D6" s="246"/>
      <c r="E6" s="246"/>
      <c r="F6" s="246"/>
    </row>
    <row r="7" s="249" customFormat="true" ht="12.75" hidden="false" customHeight="false" outlineLevel="0" collapsed="false">
      <c r="A7" s="248" t="s">
        <v>22</v>
      </c>
      <c r="B7" s="243" t="n">
        <v>7</v>
      </c>
      <c r="C7" s="243" t="n">
        <v>5</v>
      </c>
      <c r="D7" s="243" t="n">
        <v>3</v>
      </c>
      <c r="E7" s="243" t="n">
        <v>3</v>
      </c>
      <c r="F7" s="243" t="n">
        <v>3</v>
      </c>
    </row>
    <row r="8" s="247" customFormat="true" ht="12.75" hidden="false" customHeight="false" outlineLevel="0" collapsed="false">
      <c r="A8" s="250" t="s">
        <v>26</v>
      </c>
      <c r="B8" s="251" t="n">
        <v>7</v>
      </c>
      <c r="C8" s="251" t="n">
        <v>5</v>
      </c>
      <c r="D8" s="251" t="n">
        <v>3</v>
      </c>
      <c r="E8" s="251" t="n">
        <v>3</v>
      </c>
      <c r="F8" s="251" t="n">
        <v>3</v>
      </c>
    </row>
    <row r="9" s="249" customFormat="true" ht="12.75" hidden="false" customHeight="false" outlineLevel="0" collapsed="false">
      <c r="A9" s="248" t="s">
        <v>29</v>
      </c>
      <c r="B9" s="243" t="n">
        <v>511</v>
      </c>
      <c r="C9" s="243" t="n">
        <v>493</v>
      </c>
      <c r="D9" s="243" t="n">
        <v>480</v>
      </c>
      <c r="E9" s="243" t="n">
        <v>483</v>
      </c>
      <c r="F9" s="243" t="n">
        <v>542</v>
      </c>
    </row>
    <row r="10" s="247" customFormat="true" ht="24" hidden="false" customHeight="false" outlineLevel="0" collapsed="false">
      <c r="A10" s="250" t="s">
        <v>30</v>
      </c>
      <c r="B10" s="251" t="n">
        <v>78</v>
      </c>
      <c r="C10" s="251" t="n">
        <v>72</v>
      </c>
      <c r="D10" s="251" t="n">
        <v>75</v>
      </c>
      <c r="E10" s="251" t="n">
        <v>75</v>
      </c>
      <c r="F10" s="251" t="n">
        <v>81</v>
      </c>
    </row>
    <row r="11" s="247" customFormat="true" ht="24" hidden="false" customHeight="false" outlineLevel="0" collapsed="false">
      <c r="A11" s="250" t="s">
        <v>31</v>
      </c>
      <c r="B11" s="251" t="n">
        <v>33</v>
      </c>
      <c r="C11" s="251" t="n">
        <v>37</v>
      </c>
      <c r="D11" s="251" t="n">
        <v>39</v>
      </c>
      <c r="E11" s="251" t="n">
        <v>51</v>
      </c>
      <c r="F11" s="251" t="n">
        <v>80</v>
      </c>
    </row>
    <row r="12" s="247" customFormat="true" ht="24" hidden="false" customHeight="false" outlineLevel="0" collapsed="false">
      <c r="A12" s="250" t="s">
        <v>32</v>
      </c>
      <c r="B12" s="251" t="n">
        <v>106</v>
      </c>
      <c r="C12" s="251" t="n">
        <v>102</v>
      </c>
      <c r="D12" s="251" t="n">
        <v>114</v>
      </c>
      <c r="E12" s="251" t="n">
        <v>97</v>
      </c>
      <c r="F12" s="251" t="n">
        <v>97</v>
      </c>
    </row>
    <row r="13" s="247" customFormat="true" ht="12.75" hidden="false" customHeight="false" outlineLevel="0" collapsed="false">
      <c r="A13" s="250" t="s">
        <v>33</v>
      </c>
      <c r="B13" s="251" t="n">
        <v>1</v>
      </c>
      <c r="C13" s="251" t="s">
        <v>28</v>
      </c>
      <c r="D13" s="251" t="s">
        <v>28</v>
      </c>
      <c r="E13" s="251" t="s">
        <v>28</v>
      </c>
      <c r="F13" s="251" t="s">
        <v>28</v>
      </c>
    </row>
    <row r="14" s="247" customFormat="true" ht="12.75" hidden="false" customHeight="false" outlineLevel="0" collapsed="false">
      <c r="A14" s="250" t="s">
        <v>34</v>
      </c>
      <c r="B14" s="251" t="n">
        <v>17</v>
      </c>
      <c r="C14" s="251" t="n">
        <v>16</v>
      </c>
      <c r="D14" s="251" t="n">
        <v>14</v>
      </c>
      <c r="E14" s="251" t="n">
        <v>16</v>
      </c>
      <c r="F14" s="251" t="n">
        <v>16</v>
      </c>
    </row>
    <row r="15" s="247" customFormat="true" ht="12.75" hidden="false" customHeight="false" outlineLevel="0" collapsed="false">
      <c r="A15" s="250" t="s">
        <v>35</v>
      </c>
      <c r="B15" s="251" t="n">
        <v>10</v>
      </c>
      <c r="C15" s="251" t="n">
        <v>13</v>
      </c>
      <c r="D15" s="251" t="n">
        <v>13</v>
      </c>
      <c r="E15" s="251" t="n">
        <v>12</v>
      </c>
      <c r="F15" s="251" t="n">
        <v>14</v>
      </c>
    </row>
    <row r="16" s="247" customFormat="true" ht="24" hidden="false" customHeight="false" outlineLevel="0" collapsed="false">
      <c r="A16" s="250" t="s">
        <v>36</v>
      </c>
      <c r="B16" s="251" t="n">
        <v>102</v>
      </c>
      <c r="C16" s="251" t="n">
        <v>94</v>
      </c>
      <c r="D16" s="251" t="n">
        <v>84</v>
      </c>
      <c r="E16" s="251" t="n">
        <v>82</v>
      </c>
      <c r="F16" s="251" t="n">
        <v>90</v>
      </c>
    </row>
    <row r="17" s="247" customFormat="true" ht="24" hidden="false" customHeight="true" outlineLevel="0" collapsed="false">
      <c r="A17" s="250" t="s">
        <v>37</v>
      </c>
      <c r="B17" s="251" t="n">
        <v>56</v>
      </c>
      <c r="C17" s="251" t="n">
        <v>59</v>
      </c>
      <c r="D17" s="251" t="n">
        <v>53</v>
      </c>
      <c r="E17" s="251" t="n">
        <v>53</v>
      </c>
      <c r="F17" s="251" t="n">
        <v>57</v>
      </c>
    </row>
    <row r="18" s="249" customFormat="true" ht="24" hidden="false" customHeight="false" outlineLevel="0" collapsed="false">
      <c r="A18" s="250" t="s">
        <v>38</v>
      </c>
      <c r="B18" s="251" t="n">
        <v>9</v>
      </c>
      <c r="C18" s="251" t="n">
        <v>9</v>
      </c>
      <c r="D18" s="251" t="n">
        <v>6</v>
      </c>
      <c r="E18" s="251" t="n">
        <v>10</v>
      </c>
      <c r="F18" s="251" t="n">
        <v>9</v>
      </c>
    </row>
    <row r="19" s="247" customFormat="true" ht="12.75" hidden="false" customHeight="false" outlineLevel="0" collapsed="false">
      <c r="A19" s="250" t="s">
        <v>39</v>
      </c>
      <c r="B19" s="251" t="n">
        <v>7</v>
      </c>
      <c r="C19" s="251" t="n">
        <v>8</v>
      </c>
      <c r="D19" s="251" t="n">
        <v>7</v>
      </c>
      <c r="E19" s="251" t="n">
        <v>7</v>
      </c>
      <c r="F19" s="251" t="n">
        <v>7</v>
      </c>
    </row>
    <row r="20" s="247" customFormat="true" ht="12.75" hidden="false" customHeight="false" outlineLevel="0" collapsed="false">
      <c r="A20" s="250" t="s">
        <v>40</v>
      </c>
      <c r="B20" s="251" t="n">
        <v>17</v>
      </c>
      <c r="C20" s="251" t="n">
        <v>13</v>
      </c>
      <c r="D20" s="251" t="n">
        <v>13</v>
      </c>
      <c r="E20" s="251" t="n">
        <v>10</v>
      </c>
      <c r="F20" s="251" t="n">
        <v>9</v>
      </c>
    </row>
    <row r="21" s="247" customFormat="true" ht="12.75" hidden="false" customHeight="false" outlineLevel="0" collapsed="false">
      <c r="A21" s="250" t="s">
        <v>41</v>
      </c>
      <c r="B21" s="251" t="n">
        <v>1</v>
      </c>
      <c r="C21" s="251" t="n">
        <v>3</v>
      </c>
      <c r="D21" s="251" t="n">
        <v>3</v>
      </c>
      <c r="E21" s="251" t="n">
        <v>2</v>
      </c>
      <c r="F21" s="251" t="n">
        <v>3</v>
      </c>
    </row>
    <row r="22" s="247" customFormat="true" ht="24" hidden="false" customHeight="false" outlineLevel="0" collapsed="false">
      <c r="A22" s="250" t="s">
        <v>42</v>
      </c>
      <c r="B22" s="251" t="n">
        <v>74</v>
      </c>
      <c r="C22" s="251" t="n">
        <v>67</v>
      </c>
      <c r="D22" s="251" t="n">
        <v>59</v>
      </c>
      <c r="E22" s="251" t="n">
        <v>68</v>
      </c>
      <c r="F22" s="251" t="n">
        <v>79</v>
      </c>
    </row>
    <row r="23" s="249" customFormat="true" ht="24" hidden="false" customHeight="false" outlineLevel="0" collapsed="false">
      <c r="A23" s="252" t="s">
        <v>43</v>
      </c>
      <c r="B23" s="243" t="n">
        <v>17</v>
      </c>
      <c r="C23" s="243" t="n">
        <v>17</v>
      </c>
      <c r="D23" s="243" t="n">
        <v>17</v>
      </c>
      <c r="E23" s="243" t="n">
        <v>19</v>
      </c>
      <c r="F23" s="243" t="n">
        <v>31</v>
      </c>
    </row>
    <row r="24" s="247" customFormat="true" ht="24" hidden="false" customHeight="false" outlineLevel="0" collapsed="false">
      <c r="A24" s="250" t="s">
        <v>44</v>
      </c>
      <c r="B24" s="251" t="n">
        <v>14</v>
      </c>
      <c r="C24" s="251" t="n">
        <v>14</v>
      </c>
      <c r="D24" s="251" t="n">
        <v>14</v>
      </c>
      <c r="E24" s="251" t="n">
        <v>16</v>
      </c>
      <c r="F24" s="251" t="n">
        <v>26</v>
      </c>
    </row>
    <row r="25" s="247" customFormat="true" ht="24" hidden="false" customHeight="false" outlineLevel="0" collapsed="false">
      <c r="A25" s="250" t="s">
        <v>45</v>
      </c>
      <c r="B25" s="251" t="n">
        <v>1</v>
      </c>
      <c r="C25" s="251" t="n">
        <v>1</v>
      </c>
      <c r="D25" s="251" t="n">
        <v>1</v>
      </c>
      <c r="E25" s="251" t="n">
        <v>1</v>
      </c>
      <c r="F25" s="251" t="n">
        <v>2</v>
      </c>
    </row>
    <row r="26" s="247" customFormat="true" ht="24" hidden="false" customHeight="false" outlineLevel="0" collapsed="false">
      <c r="A26" s="250" t="s">
        <v>46</v>
      </c>
      <c r="B26" s="251" t="n">
        <v>2</v>
      </c>
      <c r="C26" s="251" t="n">
        <v>2</v>
      </c>
      <c r="D26" s="251" t="n">
        <v>2</v>
      </c>
      <c r="E26" s="251" t="n">
        <v>2</v>
      </c>
      <c r="F26" s="251" t="n">
        <v>3</v>
      </c>
    </row>
    <row r="27" s="249" customFormat="true" ht="24" hidden="false" customHeight="false" outlineLevel="0" collapsed="false">
      <c r="A27" s="252" t="s">
        <v>47</v>
      </c>
      <c r="B27" s="243" t="n">
        <v>14</v>
      </c>
      <c r="C27" s="243" t="n">
        <v>14</v>
      </c>
      <c r="D27" s="243" t="n">
        <v>12</v>
      </c>
      <c r="E27" s="243" t="n">
        <v>14</v>
      </c>
      <c r="F27" s="243" t="n">
        <v>18</v>
      </c>
    </row>
    <row r="28" s="247" customFormat="true" ht="12" hidden="false" customHeight="true" outlineLevel="0" collapsed="false">
      <c r="A28" s="250" t="s">
        <v>48</v>
      </c>
      <c r="B28" s="251" t="n">
        <v>1</v>
      </c>
      <c r="C28" s="251" t="n">
        <v>1</v>
      </c>
      <c r="D28" s="251" t="n">
        <v>1</v>
      </c>
      <c r="E28" s="251" t="n">
        <v>2</v>
      </c>
      <c r="F28" s="251" t="n">
        <v>2</v>
      </c>
    </row>
    <row r="29" s="247" customFormat="true" ht="12.75" hidden="false" customHeight="false" outlineLevel="0" collapsed="false">
      <c r="A29" s="250" t="s">
        <v>49</v>
      </c>
      <c r="B29" s="251" t="n">
        <v>1</v>
      </c>
      <c r="C29" s="251" t="n">
        <v>1</v>
      </c>
      <c r="D29" s="251" t="n">
        <v>1</v>
      </c>
      <c r="E29" s="251" t="n">
        <v>1</v>
      </c>
      <c r="F29" s="251" t="n">
        <v>1</v>
      </c>
    </row>
    <row r="30" s="249" customFormat="true" ht="24" hidden="false" customHeight="false" outlineLevel="0" collapsed="false">
      <c r="A30" s="250" t="s">
        <v>50</v>
      </c>
      <c r="B30" s="251" t="n">
        <v>11</v>
      </c>
      <c r="C30" s="251" t="n">
        <v>11</v>
      </c>
      <c r="D30" s="251" t="n">
        <v>9</v>
      </c>
      <c r="E30" s="251" t="n">
        <v>10</v>
      </c>
      <c r="F30" s="251" t="n">
        <v>14</v>
      </c>
    </row>
    <row r="31" s="247" customFormat="true" ht="12.75" hidden="false" customHeight="false" outlineLevel="0" collapsed="false">
      <c r="A31" s="250" t="s">
        <v>51</v>
      </c>
      <c r="B31" s="251" t="n">
        <v>1</v>
      </c>
      <c r="C31" s="251" t="n">
        <v>1</v>
      </c>
      <c r="D31" s="251" t="n">
        <v>1</v>
      </c>
      <c r="E31" s="251" t="n">
        <v>1</v>
      </c>
      <c r="F31" s="251" t="n">
        <v>1</v>
      </c>
    </row>
    <row r="32" s="247" customFormat="true" ht="13.5" hidden="false" customHeight="true" outlineLevel="0" collapsed="false">
      <c r="A32" s="253"/>
      <c r="B32" s="254"/>
      <c r="C32" s="254"/>
      <c r="D32" s="254"/>
      <c r="E32" s="254"/>
      <c r="F32" s="254"/>
    </row>
    <row r="33" s="256" customFormat="true" ht="12" hidden="false" customHeight="false" outlineLevel="0" collapsed="false">
      <c r="A33" s="255"/>
      <c r="B33" s="255"/>
      <c r="C33" s="255"/>
      <c r="D33" s="255"/>
    </row>
    <row r="34" s="256" customFormat="true" ht="12" hidden="false" customHeight="false" outlineLevel="0" collapsed="false">
      <c r="B34" s="255"/>
      <c r="C34" s="255"/>
      <c r="D34" s="255"/>
    </row>
    <row r="35" s="256" customFormat="true" ht="12" hidden="false" customHeight="false" outlineLevel="0" collapsed="false">
      <c r="B35" s="255"/>
      <c r="C35" s="255"/>
      <c r="D35" s="255"/>
    </row>
    <row r="36" s="256" customFormat="true" ht="16.5" hidden="false" customHeight="true" outlineLevel="0" collapsed="false">
      <c r="A36" s="257" t="s">
        <v>126</v>
      </c>
      <c r="B36" s="257"/>
      <c r="C36" s="257"/>
      <c r="D36" s="257"/>
      <c r="E36" s="257"/>
      <c r="F36" s="257"/>
    </row>
    <row r="37" s="256" customFormat="true" ht="16.5" hidden="false" customHeight="true" outlineLevel="0" collapsed="false">
      <c r="A37" s="233"/>
      <c r="B37" s="258"/>
      <c r="C37" s="258"/>
      <c r="D37" s="258"/>
      <c r="E37" s="236"/>
      <c r="F37" s="236"/>
    </row>
    <row r="38" s="239" customFormat="true" ht="15" hidden="false" customHeight="true" outlineLevel="0" collapsed="false">
      <c r="A38" s="237"/>
      <c r="B38" s="259" t="n">
        <v>2019</v>
      </c>
      <c r="C38" s="259" t="n">
        <v>2020</v>
      </c>
      <c r="D38" s="259" t="n">
        <v>2021</v>
      </c>
      <c r="E38" s="259" t="n">
        <v>2022</v>
      </c>
      <c r="F38" s="259" t="n">
        <v>2023</v>
      </c>
    </row>
    <row r="39" s="239" customFormat="true" ht="13.5" hidden="false" customHeight="true" outlineLevel="0" collapsed="false">
      <c r="A39" s="240"/>
      <c r="B39" s="241"/>
      <c r="C39" s="241"/>
      <c r="D39" s="260"/>
      <c r="E39" s="260"/>
    </row>
    <row r="40" s="244" customFormat="true" ht="12" hidden="false" customHeight="false" outlineLevel="0" collapsed="false">
      <c r="A40" s="242" t="s">
        <v>127</v>
      </c>
      <c r="B40" s="243" t="n">
        <v>189</v>
      </c>
      <c r="C40" s="243" t="n">
        <v>178</v>
      </c>
      <c r="D40" s="261" t="n">
        <v>177</v>
      </c>
      <c r="E40" s="261" t="n">
        <v>154</v>
      </c>
      <c r="F40" s="261" t="n">
        <v>177</v>
      </c>
    </row>
    <row r="41" s="247" customFormat="true" ht="12.75" hidden="false" customHeight="false" outlineLevel="0" collapsed="false">
      <c r="A41" s="245"/>
      <c r="B41" s="246"/>
      <c r="C41" s="246"/>
      <c r="D41" s="243"/>
      <c r="E41" s="243"/>
      <c r="F41" s="243"/>
    </row>
    <row r="42" s="249" customFormat="true" ht="12.75" hidden="false" customHeight="false" outlineLevel="0" collapsed="false">
      <c r="A42" s="262" t="s">
        <v>22</v>
      </c>
      <c r="B42" s="251" t="n">
        <v>2</v>
      </c>
      <c r="C42" s="251" t="n">
        <v>2</v>
      </c>
      <c r="D42" s="263" t="n">
        <v>1</v>
      </c>
      <c r="E42" s="263" t="n">
        <v>1</v>
      </c>
      <c r="F42" s="263" t="n">
        <v>1</v>
      </c>
    </row>
    <row r="43" s="249" customFormat="true" ht="12.75" hidden="false" customHeight="false" outlineLevel="0" collapsed="false">
      <c r="A43" s="262" t="s">
        <v>29</v>
      </c>
      <c r="B43" s="251" t="n">
        <v>176</v>
      </c>
      <c r="C43" s="264" t="n">
        <v>166</v>
      </c>
      <c r="D43" s="263" t="n">
        <v>168</v>
      </c>
      <c r="E43" s="263" t="n">
        <v>144</v>
      </c>
      <c r="F43" s="263" t="n">
        <v>162</v>
      </c>
    </row>
    <row r="44" s="249" customFormat="true" ht="24" hidden="false" customHeight="false" outlineLevel="0" collapsed="false">
      <c r="A44" s="250" t="s">
        <v>43</v>
      </c>
      <c r="B44" s="251" t="n">
        <v>5</v>
      </c>
      <c r="C44" s="251" t="n">
        <v>5</v>
      </c>
      <c r="D44" s="263" t="n">
        <v>5</v>
      </c>
      <c r="E44" s="263" t="n">
        <v>4</v>
      </c>
      <c r="F44" s="263" t="n">
        <v>8</v>
      </c>
    </row>
    <row r="45" s="249" customFormat="true" ht="24" hidden="false" customHeight="false" outlineLevel="0" collapsed="false">
      <c r="A45" s="250" t="s">
        <v>47</v>
      </c>
      <c r="B45" s="251" t="n">
        <v>6</v>
      </c>
      <c r="C45" s="251" t="n">
        <v>5</v>
      </c>
      <c r="D45" s="263" t="n">
        <v>3</v>
      </c>
      <c r="E45" s="263" t="n">
        <v>5</v>
      </c>
      <c r="F45" s="263" t="n">
        <v>6</v>
      </c>
    </row>
    <row r="46" s="239" customFormat="true" ht="12" hidden="false" customHeight="false" outlineLevel="0" collapsed="false">
      <c r="A46" s="240"/>
      <c r="B46" s="241"/>
      <c r="C46" s="241"/>
      <c r="D46" s="241"/>
      <c r="E46" s="241"/>
      <c r="F46" s="241"/>
    </row>
    <row r="47" s="244" customFormat="true" ht="12" hidden="false" customHeight="false" outlineLevel="0" collapsed="false">
      <c r="A47" s="242" t="s">
        <v>128</v>
      </c>
      <c r="B47" s="243" t="n">
        <v>128</v>
      </c>
      <c r="C47" s="243" t="n">
        <v>123</v>
      </c>
      <c r="D47" s="243" t="n">
        <v>118</v>
      </c>
      <c r="E47" s="243" t="n">
        <v>125</v>
      </c>
      <c r="F47" s="243" t="n">
        <v>151</v>
      </c>
    </row>
    <row r="48" s="247" customFormat="true" ht="12.75" hidden="false" customHeight="false" outlineLevel="0" collapsed="false">
      <c r="A48" s="245"/>
      <c r="B48" s="246"/>
      <c r="C48" s="246"/>
      <c r="D48" s="246"/>
      <c r="E48" s="246"/>
      <c r="F48" s="246"/>
    </row>
    <row r="49" s="249" customFormat="true" ht="12.75" hidden="false" customHeight="false" outlineLevel="0" collapsed="false">
      <c r="A49" s="262" t="s">
        <v>22</v>
      </c>
      <c r="B49" s="251" t="n">
        <v>3</v>
      </c>
      <c r="C49" s="251" t="s">
        <v>129</v>
      </c>
      <c r="D49" s="251" t="s">
        <v>129</v>
      </c>
      <c r="E49" s="251" t="s">
        <v>129</v>
      </c>
      <c r="F49" s="251" t="s">
        <v>129</v>
      </c>
    </row>
    <row r="50" s="249" customFormat="true" ht="12.75" hidden="false" customHeight="false" outlineLevel="0" collapsed="false">
      <c r="A50" s="262" t="s">
        <v>29</v>
      </c>
      <c r="B50" s="251" t="n">
        <v>115</v>
      </c>
      <c r="C50" s="251" t="n">
        <v>114</v>
      </c>
      <c r="D50" s="251" t="n">
        <v>109</v>
      </c>
      <c r="E50" s="251" t="n">
        <v>115</v>
      </c>
      <c r="F50" s="251" t="n">
        <v>135</v>
      </c>
    </row>
    <row r="51" s="249" customFormat="true" ht="24" hidden="false" customHeight="false" outlineLevel="0" collapsed="false">
      <c r="A51" s="250" t="s">
        <v>43</v>
      </c>
      <c r="B51" s="251" t="n">
        <v>7</v>
      </c>
      <c r="C51" s="251" t="n">
        <v>6</v>
      </c>
      <c r="D51" s="251" t="n">
        <v>6</v>
      </c>
      <c r="E51" s="251" t="n">
        <v>7</v>
      </c>
      <c r="F51" s="251" t="n">
        <v>9</v>
      </c>
    </row>
    <row r="52" s="249" customFormat="true" ht="24" hidden="false" customHeight="false" outlineLevel="0" collapsed="false">
      <c r="A52" s="250" t="s">
        <v>47</v>
      </c>
      <c r="B52" s="251" t="n">
        <v>3</v>
      </c>
      <c r="C52" s="251" t="n">
        <v>3</v>
      </c>
      <c r="D52" s="251" t="n">
        <v>3</v>
      </c>
      <c r="E52" s="251" t="n">
        <v>3</v>
      </c>
      <c r="F52" s="251" t="n">
        <v>7</v>
      </c>
    </row>
    <row r="53" s="239" customFormat="true" ht="12" hidden="false" customHeight="false" outlineLevel="0" collapsed="false">
      <c r="A53" s="240"/>
      <c r="B53" s="241"/>
      <c r="C53" s="241"/>
      <c r="D53" s="241"/>
      <c r="E53" s="241"/>
      <c r="F53" s="241"/>
    </row>
    <row r="54" s="244" customFormat="true" ht="12" hidden="false" customHeight="false" outlineLevel="0" collapsed="false">
      <c r="A54" s="242" t="s">
        <v>130</v>
      </c>
      <c r="B54" s="243" t="n">
        <v>119</v>
      </c>
      <c r="C54" s="243" t="n">
        <v>117</v>
      </c>
      <c r="D54" s="243" t="n">
        <v>113</v>
      </c>
      <c r="E54" s="243" t="n">
        <v>124</v>
      </c>
      <c r="F54" s="243" t="n">
        <v>145</v>
      </c>
    </row>
    <row r="55" s="247" customFormat="true" ht="12.75" hidden="false" customHeight="false" outlineLevel="0" collapsed="false">
      <c r="A55" s="245"/>
      <c r="B55" s="246"/>
      <c r="C55" s="246"/>
      <c r="D55" s="246"/>
      <c r="E55" s="246"/>
      <c r="F55" s="246"/>
    </row>
    <row r="56" s="249" customFormat="true" ht="12.75" hidden="false" customHeight="false" outlineLevel="0" collapsed="false">
      <c r="A56" s="262" t="s">
        <v>22</v>
      </c>
      <c r="B56" s="251" t="n">
        <v>2</v>
      </c>
      <c r="C56" s="251" t="n">
        <v>2</v>
      </c>
      <c r="D56" s="251" t="n">
        <v>2</v>
      </c>
      <c r="E56" s="251" t="n">
        <v>2</v>
      </c>
      <c r="F56" s="251" t="n">
        <v>2</v>
      </c>
    </row>
    <row r="57" s="249" customFormat="true" ht="12.75" hidden="false" customHeight="false" outlineLevel="0" collapsed="false">
      <c r="A57" s="262" t="s">
        <v>29</v>
      </c>
      <c r="B57" s="251" t="n">
        <v>111</v>
      </c>
      <c r="C57" s="251" t="n">
        <v>108</v>
      </c>
      <c r="D57" s="251" t="n">
        <v>104</v>
      </c>
      <c r="E57" s="251" t="n">
        <v>112</v>
      </c>
      <c r="F57" s="251" t="n">
        <v>128</v>
      </c>
    </row>
    <row r="58" s="249" customFormat="true" ht="24" hidden="false" customHeight="false" outlineLevel="0" collapsed="false">
      <c r="A58" s="250" t="s">
        <v>43</v>
      </c>
      <c r="B58" s="251" t="n">
        <v>3</v>
      </c>
      <c r="C58" s="251" t="n">
        <v>4</v>
      </c>
      <c r="D58" s="251" t="n">
        <v>4</v>
      </c>
      <c r="E58" s="251" t="n">
        <v>6</v>
      </c>
      <c r="F58" s="251" t="n">
        <v>11</v>
      </c>
    </row>
    <row r="59" s="249" customFormat="true" ht="24" hidden="false" customHeight="false" outlineLevel="0" collapsed="false">
      <c r="A59" s="250" t="s">
        <v>47</v>
      </c>
      <c r="B59" s="251" t="n">
        <v>3</v>
      </c>
      <c r="C59" s="251" t="n">
        <v>3</v>
      </c>
      <c r="D59" s="251" t="n">
        <v>3</v>
      </c>
      <c r="E59" s="251" t="n">
        <v>4</v>
      </c>
      <c r="F59" s="251" t="n">
        <v>4</v>
      </c>
    </row>
    <row r="60" s="239" customFormat="true" ht="12" hidden="false" customHeight="false" outlineLevel="0" collapsed="false">
      <c r="A60" s="240"/>
      <c r="B60" s="241"/>
      <c r="C60" s="241"/>
      <c r="D60" s="241"/>
      <c r="E60" s="241"/>
      <c r="F60" s="241"/>
    </row>
    <row r="61" s="244" customFormat="true" ht="12" hidden="false" customHeight="false" outlineLevel="0" collapsed="false">
      <c r="A61" s="242" t="s">
        <v>131</v>
      </c>
      <c r="B61" s="243" t="n">
        <v>113</v>
      </c>
      <c r="C61" s="243" t="n">
        <v>111</v>
      </c>
      <c r="D61" s="243" t="n">
        <v>104</v>
      </c>
      <c r="E61" s="243" t="n">
        <v>116</v>
      </c>
      <c r="F61" s="243" t="n">
        <v>121</v>
      </c>
    </row>
    <row r="62" s="244" customFormat="true" ht="12" hidden="false" customHeight="false" outlineLevel="0" collapsed="false">
      <c r="A62" s="242"/>
      <c r="B62" s="243"/>
      <c r="C62" s="243"/>
      <c r="D62" s="243"/>
      <c r="E62" s="243"/>
      <c r="F62" s="243"/>
    </row>
    <row r="63" s="244" customFormat="true" ht="12" hidden="false" customHeight="false" outlineLevel="0" collapsed="false">
      <c r="A63" s="262" t="s">
        <v>22</v>
      </c>
      <c r="B63" s="251" t="s">
        <v>28</v>
      </c>
      <c r="C63" s="251" t="n">
        <v>1</v>
      </c>
      <c r="D63" s="251" t="s">
        <v>28</v>
      </c>
      <c r="E63" s="251" t="s">
        <v>28</v>
      </c>
      <c r="F63" s="251" t="s">
        <v>28</v>
      </c>
    </row>
    <row r="64" s="249" customFormat="true" ht="12.75" hidden="false" customHeight="false" outlineLevel="0" collapsed="false">
      <c r="A64" s="262" t="s">
        <v>29</v>
      </c>
      <c r="B64" s="251" t="n">
        <v>109</v>
      </c>
      <c r="C64" s="251" t="n">
        <v>105</v>
      </c>
      <c r="D64" s="251" t="n">
        <v>99</v>
      </c>
      <c r="E64" s="251" t="n">
        <v>112</v>
      </c>
      <c r="F64" s="251" t="n">
        <v>117</v>
      </c>
    </row>
    <row r="65" s="249" customFormat="true" ht="24" hidden="false" customHeight="false" outlineLevel="0" collapsed="false">
      <c r="A65" s="250" t="s">
        <v>43</v>
      </c>
      <c r="B65" s="251" t="n">
        <v>2</v>
      </c>
      <c r="C65" s="251" t="n">
        <v>2</v>
      </c>
      <c r="D65" s="251" t="n">
        <v>2</v>
      </c>
      <c r="E65" s="251" t="n">
        <v>2</v>
      </c>
      <c r="F65" s="251" t="n">
        <v>3</v>
      </c>
    </row>
    <row r="66" s="249" customFormat="true" ht="24" hidden="false" customHeight="false" outlineLevel="0" collapsed="false">
      <c r="A66" s="250" t="s">
        <v>47</v>
      </c>
      <c r="B66" s="251" t="n">
        <v>2</v>
      </c>
      <c r="C66" s="251" t="n">
        <v>3</v>
      </c>
      <c r="D66" s="251" t="n">
        <v>3</v>
      </c>
      <c r="E66" s="251" t="n">
        <v>2</v>
      </c>
      <c r="F66" s="251" t="n">
        <v>1</v>
      </c>
    </row>
    <row r="67" s="247" customFormat="true" ht="13.5" hidden="false" customHeight="true" outlineLevel="0" collapsed="false">
      <c r="A67" s="253"/>
      <c r="B67" s="254"/>
      <c r="C67" s="254"/>
      <c r="D67" s="254"/>
      <c r="E67" s="254"/>
      <c r="F67" s="254"/>
    </row>
    <row r="68" s="256" customFormat="true" ht="13.5" hidden="false" customHeight="true" outlineLevel="0" collapsed="false"/>
    <row r="69" s="256" customFormat="true" ht="13.5" hidden="false" customHeight="true" outlineLevel="0" collapsed="false"/>
    <row r="70" s="256" customFormat="true" ht="13.5" hidden="false" customHeight="true" outlineLevel="0" collapsed="false"/>
    <row r="71" s="256" customFormat="true" ht="13.5" hidden="false" customHeight="true" outlineLevel="0" collapsed="false"/>
    <row r="72" s="256" customFormat="true" ht="13.5" hidden="false" customHeight="true" outlineLevel="0" collapsed="false"/>
    <row r="73" s="256" customFormat="true" ht="13.5" hidden="false" customHeight="true" outlineLevel="0" collapsed="false"/>
    <row r="74" s="256" customFormat="true" ht="13.5" hidden="false" customHeight="true" outlineLevel="0" collapsed="false"/>
    <row r="75" s="256" customFormat="true" ht="13.5" hidden="false" customHeight="true" outlineLevel="0" collapsed="false"/>
    <row r="76" s="256" customFormat="true" ht="13.5" hidden="false" customHeight="true" outlineLevel="0" collapsed="false"/>
    <row r="77" s="256" customFormat="true" ht="13.5" hidden="false" customHeight="true" outlineLevel="0" collapsed="false"/>
    <row r="78" s="256" customFormat="true" ht="13.5" hidden="false" customHeight="true" outlineLevel="0" collapsed="false"/>
    <row r="79" s="256" customFormat="true" ht="13.5" hidden="false" customHeight="true" outlineLevel="0" collapsed="false"/>
    <row r="80" s="256" customFormat="true" ht="13.5" hidden="false" customHeight="true" outlineLevel="0" collapsed="false"/>
    <row r="81" s="256" customFormat="true" ht="13.5" hidden="false" customHeight="true" outlineLevel="0" collapsed="false"/>
    <row r="82" s="256" customFormat="true" ht="13.5" hidden="false" customHeight="true" outlineLevel="0" collapsed="false"/>
    <row r="83" s="256" customFormat="true" ht="13.5" hidden="false" customHeight="true" outlineLevel="0" collapsed="false"/>
    <row r="84" s="256" customFormat="true" ht="13.5" hidden="false" customHeight="true" outlineLevel="0" collapsed="false"/>
    <row r="85" s="256" customFormat="true" ht="13.5" hidden="false" customHeight="true" outlineLevel="0" collapsed="false"/>
    <row r="86" s="256" customFormat="true" ht="13.5" hidden="false" customHeight="true" outlineLevel="0" collapsed="false"/>
    <row r="87" s="256" customFormat="true" ht="13.5" hidden="false" customHeight="true" outlineLevel="0" collapsed="false"/>
    <row r="88" s="256" customFormat="true" ht="13.5" hidden="false" customHeight="true" outlineLevel="0" collapsed="false"/>
    <row r="89" s="256" customFormat="true" ht="13.5" hidden="false" customHeight="true" outlineLevel="0" collapsed="false"/>
    <row r="90" s="256" customFormat="true" ht="13.5" hidden="false" customHeight="true" outlineLevel="0" collapsed="false"/>
    <row r="91" s="256" customFormat="true" ht="13.5" hidden="false" customHeight="true" outlineLevel="0" collapsed="false"/>
    <row r="92" s="256" customFormat="true" ht="13.5" hidden="false" customHeight="true" outlineLevel="0" collapsed="false"/>
    <row r="93" s="256" customFormat="true" ht="13.5" hidden="false" customHeight="true" outlineLevel="0" collapsed="false"/>
    <row r="94" s="256" customFormat="true" ht="13.5" hidden="false" customHeight="true" outlineLevel="0" collapsed="false"/>
    <row r="95" s="256" customFormat="true" ht="13.5" hidden="false" customHeight="true" outlineLevel="0" collapsed="false"/>
    <row r="96" s="256" customFormat="true" ht="13.5" hidden="false" customHeight="true" outlineLevel="0" collapsed="false"/>
    <row r="97" s="256" customFormat="true" ht="13.5" hidden="false" customHeight="true" outlineLevel="0" collapsed="false"/>
    <row r="98" s="256" customFormat="true" ht="13.5" hidden="false" customHeight="true" outlineLevel="0" collapsed="false"/>
    <row r="99" s="256" customFormat="true" ht="13.5" hidden="false" customHeight="true" outlineLevel="0" collapsed="false"/>
    <row r="100" s="256" customFormat="true" ht="13.5" hidden="false" customHeight="true" outlineLevel="0" collapsed="false"/>
    <row r="101" s="256" customFormat="true" ht="12" hidden="false" customHeight="false" outlineLevel="0" collapsed="false"/>
    <row r="102" s="256" customFormat="true" ht="12" hidden="false" customHeight="false" outlineLevel="0" collapsed="false"/>
    <row r="103" s="256" customFormat="true" ht="12" hidden="false" customHeight="false" outlineLevel="0" collapsed="false"/>
    <row r="104" s="256" customFormat="true" ht="12" hidden="false" customHeight="false" outlineLevel="0" collapsed="false"/>
    <row r="105" s="256" customFormat="true" ht="12" hidden="false" customHeight="false" outlineLevel="0" collapsed="false"/>
    <row r="106" s="256" customFormat="true" ht="12" hidden="false" customHeight="false" outlineLevel="0" collapsed="false"/>
    <row r="107" s="256" customFormat="true" ht="12" hidden="false" customHeight="false" outlineLevel="0" collapsed="false"/>
    <row r="108" s="256" customFormat="true" ht="12" hidden="false" customHeight="false" outlineLevel="0" collapsed="false"/>
    <row r="109" s="256" customFormat="true" ht="12" hidden="false" customHeight="false" outlineLevel="0" collapsed="false"/>
    <row r="110" s="256" customFormat="true" ht="12" hidden="false" customHeight="false" outlineLevel="0" collapsed="false"/>
    <row r="111" s="256" customFormat="true" ht="12" hidden="false" customHeight="false" outlineLevel="0" collapsed="false"/>
    <row r="112" s="256" customFormat="true" ht="12" hidden="false" customHeight="false" outlineLevel="0" collapsed="false"/>
    <row r="113" s="256" customFormat="true" ht="12" hidden="false" customHeight="false" outlineLevel="0" collapsed="false"/>
    <row r="114" s="256" customFormat="true" ht="12" hidden="false" customHeight="false" outlineLevel="0" collapsed="false"/>
    <row r="115" s="256" customFormat="true" ht="12" hidden="false" customHeight="false" outlineLevel="0" collapsed="false"/>
    <row r="116" s="256" customFormat="true" ht="12" hidden="false" customHeight="false" outlineLevel="0" collapsed="false"/>
    <row r="117" s="256" customFormat="true" ht="12" hidden="false" customHeight="false" outlineLevel="0" collapsed="false"/>
    <row r="118" s="256" customFormat="true" ht="12" hidden="false" customHeight="false" outlineLevel="0" collapsed="false"/>
    <row r="119" s="256" customFormat="true" ht="12" hidden="false" customHeight="false" outlineLevel="0" collapsed="false"/>
    <row r="120" s="256" customFormat="true" ht="12" hidden="false" customHeight="false" outlineLevel="0" collapsed="false"/>
    <row r="121" s="256" customFormat="true" ht="12" hidden="false" customHeight="false" outlineLevel="0" collapsed="false"/>
    <row r="122" s="256" customFormat="true" ht="12" hidden="false" customHeight="false" outlineLevel="0" collapsed="false"/>
    <row r="123" s="256" customFormat="true" ht="12" hidden="false" customHeight="false" outlineLevel="0" collapsed="false"/>
    <row r="124" s="256" customFormat="true" ht="12" hidden="false" customHeight="false" outlineLevel="0" collapsed="false"/>
    <row r="125" s="256" customFormat="true" ht="12" hidden="false" customHeight="false" outlineLevel="0" collapsed="false"/>
    <row r="126" s="256" customFormat="true" ht="12" hidden="false" customHeight="false" outlineLevel="0" collapsed="false"/>
    <row r="127" s="256" customFormat="true" ht="12" hidden="false" customHeight="false" outlineLevel="0" collapsed="false"/>
    <row r="128" s="256" customFormat="true" ht="12" hidden="false" customHeight="false" outlineLevel="0" collapsed="false"/>
    <row r="129" s="256" customFormat="true" ht="12" hidden="false" customHeight="false" outlineLevel="0" collapsed="false"/>
    <row r="130" s="256" customFormat="true" ht="12" hidden="false" customHeight="false" outlineLevel="0" collapsed="false"/>
    <row r="131" s="256" customFormat="true" ht="12" hidden="false" customHeight="false" outlineLevel="0" collapsed="false"/>
    <row r="132" s="256" customFormat="true" ht="12" hidden="false" customHeight="false" outlineLevel="0" collapsed="false"/>
    <row r="133" s="256" customFormat="true" ht="12" hidden="false" customHeight="false" outlineLevel="0" collapsed="false"/>
    <row r="134" s="256" customFormat="true" ht="12" hidden="false" customHeight="false" outlineLevel="0" collapsed="false"/>
    <row r="135" s="256" customFormat="true" ht="12" hidden="false" customHeight="false" outlineLevel="0" collapsed="false"/>
    <row r="136" s="256" customFormat="true" ht="12" hidden="false" customHeight="false" outlineLevel="0" collapsed="false"/>
    <row r="137" s="256" customFormat="true" ht="12" hidden="false" customHeight="false" outlineLevel="0" collapsed="false"/>
    <row r="138" s="256" customFormat="true" ht="12" hidden="false" customHeight="false" outlineLevel="0" collapsed="false"/>
    <row r="139" s="256" customFormat="true" ht="12" hidden="false" customHeight="false" outlineLevel="0" collapsed="false"/>
    <row r="140" s="256" customFormat="true" ht="12" hidden="false" customHeight="false" outlineLevel="0" collapsed="false"/>
    <row r="141" s="256" customFormat="true" ht="12" hidden="false" customHeight="false" outlineLevel="0" collapsed="false"/>
    <row r="142" s="256" customFormat="true" ht="12" hidden="false" customHeight="false" outlineLevel="0" collapsed="false"/>
    <row r="143" s="256" customFormat="true" ht="12" hidden="false" customHeight="false" outlineLevel="0" collapsed="false"/>
    <row r="144" s="256" customFormat="true" ht="12" hidden="false" customHeight="false" outlineLevel="0" collapsed="false"/>
    <row r="145" s="256" customFormat="true" ht="12" hidden="false" customHeight="false" outlineLevel="0" collapsed="false"/>
    <row r="146" s="256" customFormat="true" ht="12" hidden="false" customHeight="false" outlineLevel="0" collapsed="false"/>
    <row r="147" s="256" customFormat="true" ht="12" hidden="false" customHeight="false" outlineLevel="0" collapsed="false"/>
    <row r="148" s="256" customFormat="true" ht="12" hidden="false" customHeight="false" outlineLevel="0" collapsed="false"/>
    <row r="149" s="256" customFormat="true" ht="12" hidden="false" customHeight="false" outlineLevel="0" collapsed="false"/>
    <row r="150" s="256" customFormat="true" ht="12" hidden="false" customHeight="false" outlineLevel="0" collapsed="false"/>
    <row r="151" s="256" customFormat="true" ht="12" hidden="false" customHeight="false" outlineLevel="0" collapsed="false"/>
    <row r="152" s="256" customFormat="true" ht="12" hidden="false" customHeight="false" outlineLevel="0" collapsed="false"/>
    <row r="153" s="256" customFormat="true" ht="12" hidden="false" customHeight="false" outlineLevel="0" collapsed="false"/>
    <row r="154" s="256" customFormat="true" ht="12" hidden="false" customHeight="false" outlineLevel="0" collapsed="false"/>
    <row r="155" s="256" customFormat="true" ht="12" hidden="false" customHeight="false" outlineLevel="0" collapsed="false"/>
    <row r="156" s="256" customFormat="true" ht="12" hidden="false" customHeight="false" outlineLevel="0" collapsed="false"/>
    <row r="157" s="256" customFormat="true" ht="12" hidden="false" customHeight="false" outlineLevel="0" collapsed="false"/>
    <row r="158" s="256" customFormat="true" ht="12" hidden="false" customHeight="false" outlineLevel="0" collapsed="false"/>
    <row r="159" s="256" customFormat="true" ht="12" hidden="false" customHeight="false" outlineLevel="0" collapsed="false"/>
    <row r="160" s="256" customFormat="true" ht="12" hidden="false" customHeight="false" outlineLevel="0" collapsed="false"/>
    <row r="161" s="256" customFormat="true" ht="12" hidden="false" customHeight="false" outlineLevel="0" collapsed="false"/>
    <row r="162" s="256" customFormat="true" ht="12" hidden="false" customHeight="false" outlineLevel="0" collapsed="false"/>
    <row r="163" s="256" customFormat="true" ht="12" hidden="false" customHeight="false" outlineLevel="0" collapsed="false"/>
    <row r="164" s="256" customFormat="true" ht="12" hidden="false" customHeight="false" outlineLevel="0" collapsed="false"/>
    <row r="165" s="256" customFormat="true" ht="12" hidden="false" customHeight="false" outlineLevel="0" collapsed="false"/>
    <row r="166" s="256" customFormat="true" ht="12" hidden="false" customHeight="false" outlineLevel="0" collapsed="false"/>
    <row r="167" s="256" customFormat="true" ht="12" hidden="false" customHeight="false" outlineLevel="0" collapsed="false"/>
    <row r="168" s="256" customFormat="true" ht="12" hidden="false" customHeight="false" outlineLevel="0" collapsed="false"/>
    <row r="169" s="256" customFormat="true" ht="12" hidden="false" customHeight="false" outlineLevel="0" collapsed="false"/>
    <row r="170" s="256" customFormat="true" ht="12" hidden="false" customHeight="false" outlineLevel="0" collapsed="false"/>
    <row r="171" s="256" customFormat="true" ht="12" hidden="false" customHeight="false" outlineLevel="0" collapsed="false"/>
    <row r="172" s="256" customFormat="true" ht="12" hidden="false" customHeight="false" outlineLevel="0" collapsed="false"/>
    <row r="173" s="256" customFormat="true" ht="12" hidden="false" customHeight="false" outlineLevel="0" collapsed="false"/>
    <row r="174" s="256" customFormat="true" ht="12" hidden="false" customHeight="false" outlineLevel="0" collapsed="false"/>
    <row r="175" s="256" customFormat="true" ht="12" hidden="false" customHeight="false" outlineLevel="0" collapsed="false"/>
    <row r="176" s="256" customFormat="true" ht="12" hidden="false" customHeight="false" outlineLevel="0" collapsed="false"/>
    <row r="177" s="256" customFormat="true" ht="12" hidden="false" customHeight="false" outlineLevel="0" collapsed="false"/>
    <row r="178" s="256" customFormat="true" ht="12" hidden="false" customHeight="false" outlineLevel="0" collapsed="false"/>
    <row r="179" s="256" customFormat="true" ht="12" hidden="false" customHeight="false" outlineLevel="0" collapsed="false"/>
    <row r="180" s="256" customFormat="true" ht="12" hidden="false" customHeight="false" outlineLevel="0" collapsed="false"/>
    <row r="181" s="256" customFormat="true" ht="12" hidden="false" customHeight="false" outlineLevel="0" collapsed="false"/>
    <row r="182" s="256" customFormat="true" ht="12" hidden="false" customHeight="false" outlineLevel="0" collapsed="false"/>
    <row r="183" s="256" customFormat="true" ht="12" hidden="false" customHeight="false" outlineLevel="0" collapsed="false"/>
    <row r="184" s="256" customFormat="true" ht="12" hidden="false" customHeight="false" outlineLevel="0" collapsed="false"/>
    <row r="185" s="256" customFormat="true" ht="12" hidden="false" customHeight="false" outlineLevel="0" collapsed="false"/>
    <row r="186" s="256" customFormat="true" ht="12" hidden="false" customHeight="false" outlineLevel="0" collapsed="false"/>
    <row r="187" s="256" customFormat="true" ht="12" hidden="false" customHeight="false" outlineLevel="0" collapsed="false"/>
    <row r="188" s="256" customFormat="true" ht="12" hidden="false" customHeight="false" outlineLevel="0" collapsed="false"/>
    <row r="189" s="256" customFormat="true" ht="12" hidden="false" customHeight="false" outlineLevel="0" collapsed="false"/>
    <row r="190" s="256" customFormat="true" ht="12" hidden="false" customHeight="false" outlineLevel="0" collapsed="false"/>
    <row r="191" s="256" customFormat="true" ht="12" hidden="false" customHeight="false" outlineLevel="0" collapsed="false"/>
    <row r="192" s="256" customFormat="true" ht="12" hidden="false" customHeight="false" outlineLevel="0" collapsed="false"/>
    <row r="193" s="256" customFormat="true" ht="12" hidden="false" customHeight="false" outlineLevel="0" collapsed="false"/>
    <row r="194" s="256" customFormat="true" ht="12" hidden="false" customHeight="false" outlineLevel="0" collapsed="false"/>
    <row r="195" s="256" customFormat="true" ht="12" hidden="false" customHeight="false" outlineLevel="0" collapsed="false"/>
    <row r="196" s="256" customFormat="true" ht="12" hidden="false" customHeight="false" outlineLevel="0" collapsed="false"/>
    <row r="197" s="256" customFormat="true" ht="12" hidden="false" customHeight="false" outlineLevel="0" collapsed="false"/>
    <row r="198" s="256" customFormat="true" ht="12" hidden="false" customHeight="false" outlineLevel="0" collapsed="false"/>
    <row r="199" s="256" customFormat="true" ht="12" hidden="false" customHeight="false" outlineLevel="0" collapsed="false"/>
    <row r="200" s="256" customFormat="true" ht="12" hidden="false" customHeight="false" outlineLevel="0" collapsed="false"/>
    <row r="201" s="256" customFormat="true" ht="12" hidden="false" customHeight="false" outlineLevel="0" collapsed="false"/>
    <row r="202" s="256" customFormat="true" ht="12" hidden="false" customHeight="false" outlineLevel="0" collapsed="false"/>
    <row r="203" s="256" customFormat="true" ht="12" hidden="false" customHeight="false" outlineLevel="0" collapsed="false"/>
    <row r="204" s="256" customFormat="true" ht="12" hidden="false" customHeight="false" outlineLevel="0" collapsed="false"/>
    <row r="205" s="256" customFormat="true" ht="12" hidden="false" customHeight="false" outlineLevel="0" collapsed="false"/>
    <row r="206" s="256" customFormat="true" ht="12" hidden="false" customHeight="false" outlineLevel="0" collapsed="false"/>
    <row r="207" s="256" customFormat="true" ht="12" hidden="false" customHeight="false" outlineLevel="0" collapsed="false"/>
    <row r="208" s="256" customFormat="true" ht="12" hidden="false" customHeight="false" outlineLevel="0" collapsed="false"/>
    <row r="209" s="256" customFormat="true" ht="12" hidden="false" customHeight="false" outlineLevel="0" collapsed="false"/>
    <row r="210" s="256" customFormat="true" ht="12" hidden="false" customHeight="false" outlineLevel="0" collapsed="false"/>
    <row r="211" s="256" customFormat="true" ht="12" hidden="false" customHeight="false" outlineLevel="0" collapsed="false"/>
    <row r="212" s="256" customFormat="true" ht="12" hidden="false" customHeight="false" outlineLevel="0" collapsed="false"/>
    <row r="213" s="256" customFormat="true" ht="12" hidden="false" customHeight="false" outlineLevel="0" collapsed="false"/>
    <row r="214" s="256" customFormat="true" ht="12" hidden="false" customHeight="false" outlineLevel="0" collapsed="false"/>
    <row r="215" s="256" customFormat="true" ht="12" hidden="false" customHeight="false" outlineLevel="0" collapsed="false"/>
    <row r="216" s="256" customFormat="true" ht="12" hidden="false" customHeight="false" outlineLevel="0" collapsed="false"/>
    <row r="217" s="256" customFormat="true" ht="12" hidden="false" customHeight="false" outlineLevel="0" collapsed="false"/>
    <row r="218" s="256" customFormat="true" ht="12" hidden="false" customHeight="false" outlineLevel="0" collapsed="false"/>
    <row r="219" s="256" customFormat="true" ht="12" hidden="false" customHeight="false" outlineLevel="0" collapsed="false"/>
    <row r="220" s="256" customFormat="true" ht="12" hidden="false" customHeight="false" outlineLevel="0" collapsed="false"/>
    <row r="221" s="256" customFormat="true" ht="12" hidden="false" customHeight="false" outlineLevel="0" collapsed="false"/>
    <row r="222" s="256" customFormat="true" ht="12" hidden="false" customHeight="false" outlineLevel="0" collapsed="false"/>
    <row r="223" s="256" customFormat="true" ht="12" hidden="false" customHeight="false" outlineLevel="0" collapsed="false"/>
    <row r="224" s="256" customFormat="true" ht="12" hidden="false" customHeight="false" outlineLevel="0" collapsed="false"/>
    <row r="225" s="256" customFormat="true" ht="12" hidden="false" customHeight="false" outlineLevel="0" collapsed="false"/>
    <row r="226" s="256" customFormat="true" ht="12" hidden="false" customHeight="false" outlineLevel="0" collapsed="false"/>
    <row r="227" s="256" customFormat="true" ht="12" hidden="false" customHeight="false" outlineLevel="0" collapsed="false"/>
    <row r="228" s="256" customFormat="true" ht="12" hidden="false" customHeight="false" outlineLevel="0" collapsed="false"/>
    <row r="229" s="256" customFormat="true" ht="12" hidden="false" customHeight="false" outlineLevel="0" collapsed="false"/>
    <row r="230" s="256" customFormat="true" ht="12" hidden="false" customHeight="false" outlineLevel="0" collapsed="false"/>
    <row r="231" s="256" customFormat="true" ht="12" hidden="false" customHeight="false" outlineLevel="0" collapsed="false"/>
    <row r="232" s="256" customFormat="true" ht="12" hidden="false" customHeight="false" outlineLevel="0" collapsed="false"/>
    <row r="233" s="256" customFormat="true" ht="12" hidden="false" customHeight="false" outlineLevel="0" collapsed="false"/>
    <row r="234" s="256" customFormat="true" ht="12" hidden="false" customHeight="false" outlineLevel="0" collapsed="false"/>
    <row r="235" s="256" customFormat="true" ht="12" hidden="false" customHeight="false" outlineLevel="0" collapsed="false"/>
    <row r="236" s="256" customFormat="true" ht="12" hidden="false" customHeight="false" outlineLevel="0" collapsed="false"/>
    <row r="237" s="256" customFormat="true" ht="12" hidden="false" customHeight="false" outlineLevel="0" collapsed="false"/>
    <row r="238" s="256" customFormat="true" ht="12" hidden="false" customHeight="false" outlineLevel="0" collapsed="false"/>
    <row r="239" s="256" customFormat="true" ht="12" hidden="false" customHeight="false" outlineLevel="0" collapsed="false"/>
    <row r="240" s="256" customFormat="true" ht="12" hidden="false" customHeight="false" outlineLevel="0" collapsed="false"/>
    <row r="241" s="256" customFormat="true" ht="12" hidden="false" customHeight="false" outlineLevel="0" collapsed="false"/>
    <row r="242" s="256" customFormat="true" ht="12" hidden="false" customHeight="false" outlineLevel="0" collapsed="false"/>
    <row r="243" s="256" customFormat="true" ht="12" hidden="false" customHeight="false" outlineLevel="0" collapsed="false"/>
    <row r="244" s="256" customFormat="true" ht="12" hidden="false" customHeight="false" outlineLevel="0" collapsed="false"/>
    <row r="245" s="256" customFormat="true" ht="12" hidden="false" customHeight="false" outlineLevel="0" collapsed="false"/>
    <row r="246" s="256" customFormat="true" ht="12" hidden="false" customHeight="false" outlineLevel="0" collapsed="false"/>
    <row r="247" s="256" customFormat="true" ht="12" hidden="false" customHeight="false" outlineLevel="0" collapsed="false"/>
    <row r="248" s="256" customFormat="true" ht="12" hidden="false" customHeight="false" outlineLevel="0" collapsed="false"/>
    <row r="249" s="256" customFormat="true" ht="12" hidden="false" customHeight="false" outlineLevel="0" collapsed="false"/>
    <row r="250" s="256" customFormat="true" ht="12" hidden="false" customHeight="false" outlineLevel="0" collapsed="false"/>
    <row r="251" s="256" customFormat="true" ht="12" hidden="false" customHeight="false" outlineLevel="0" collapsed="false"/>
    <row r="252" s="256" customFormat="true" ht="12" hidden="false" customHeight="false" outlineLevel="0" collapsed="false"/>
    <row r="253" s="256" customFormat="true" ht="12" hidden="false" customHeight="false" outlineLevel="0" collapsed="false"/>
    <row r="254" s="256" customFormat="true" ht="12" hidden="false" customHeight="false" outlineLevel="0" collapsed="false"/>
    <row r="255" s="256" customFormat="true" ht="12" hidden="false" customHeight="false" outlineLevel="0" collapsed="false"/>
    <row r="256" s="256" customFormat="true" ht="12" hidden="false" customHeight="false" outlineLevel="0" collapsed="false"/>
    <row r="257" s="256" customFormat="true" ht="12" hidden="false" customHeight="false" outlineLevel="0" collapsed="false"/>
    <row r="258" s="256" customFormat="true" ht="12" hidden="false" customHeight="false" outlineLevel="0" collapsed="false"/>
    <row r="259" s="256" customFormat="true" ht="12" hidden="false" customHeight="false" outlineLevel="0" collapsed="false"/>
    <row r="260" s="256" customFormat="true" ht="12" hidden="false" customHeight="false" outlineLevel="0" collapsed="false"/>
    <row r="261" s="256" customFormat="true" ht="12" hidden="false" customHeight="false" outlineLevel="0" collapsed="false"/>
    <row r="262" s="256" customFormat="true" ht="12" hidden="false" customHeight="false" outlineLevel="0" collapsed="false"/>
    <row r="263" s="256" customFormat="true" ht="12" hidden="false" customHeight="false" outlineLevel="0" collapsed="false"/>
    <row r="264" s="256" customFormat="true" ht="12" hidden="false" customHeight="false" outlineLevel="0" collapsed="false"/>
    <row r="265" s="256" customFormat="true" ht="12" hidden="false" customHeight="false" outlineLevel="0" collapsed="false"/>
    <row r="266" s="256" customFormat="true" ht="12" hidden="false" customHeight="false" outlineLevel="0" collapsed="false"/>
    <row r="267" s="256" customFormat="true" ht="12" hidden="false" customHeight="false" outlineLevel="0" collapsed="false"/>
    <row r="268" s="256" customFormat="true" ht="12" hidden="false" customHeight="false" outlineLevel="0" collapsed="false"/>
    <row r="269" s="256" customFormat="true" ht="12" hidden="false" customHeight="false" outlineLevel="0" collapsed="false"/>
    <row r="270" s="256" customFormat="true" ht="12" hidden="false" customHeight="false" outlineLevel="0" collapsed="false"/>
    <row r="271" s="256" customFormat="true" ht="12" hidden="false" customHeight="false" outlineLevel="0" collapsed="false"/>
    <row r="272" s="256" customFormat="true" ht="12" hidden="false" customHeight="false" outlineLevel="0" collapsed="false"/>
    <row r="273" s="256" customFormat="true" ht="12" hidden="false" customHeight="false" outlineLevel="0" collapsed="false"/>
    <row r="274" s="256" customFormat="true" ht="12" hidden="false" customHeight="false" outlineLevel="0" collapsed="false"/>
    <row r="275" s="256" customFormat="true" ht="12" hidden="false" customHeight="false" outlineLevel="0" collapsed="false"/>
    <row r="276" s="256" customFormat="true" ht="12" hidden="false" customHeight="false" outlineLevel="0" collapsed="false"/>
    <row r="277" s="256" customFormat="true" ht="12" hidden="false" customHeight="false" outlineLevel="0" collapsed="false"/>
    <row r="278" s="256" customFormat="true" ht="12" hidden="false" customHeight="false" outlineLevel="0" collapsed="false"/>
    <row r="279" s="256" customFormat="true" ht="12" hidden="false" customHeight="false" outlineLevel="0" collapsed="false"/>
    <row r="280" s="256" customFormat="true" ht="12" hidden="false" customHeight="false" outlineLevel="0" collapsed="false"/>
    <row r="281" s="256" customFormat="true" ht="12" hidden="false" customHeight="false" outlineLevel="0" collapsed="false"/>
    <row r="282" s="256" customFormat="true" ht="12" hidden="false" customHeight="false" outlineLevel="0" collapsed="false"/>
    <row r="283" s="256" customFormat="true" ht="12" hidden="false" customHeight="false" outlineLevel="0" collapsed="false"/>
    <row r="284" s="256" customFormat="true" ht="12" hidden="false" customHeight="false" outlineLevel="0" collapsed="false"/>
    <row r="285" s="256" customFormat="true" ht="12" hidden="false" customHeight="false" outlineLevel="0" collapsed="false"/>
    <row r="286" s="256" customFormat="true" ht="12" hidden="false" customHeight="false" outlineLevel="0" collapsed="false"/>
    <row r="287" s="256" customFormat="true" ht="12" hidden="false" customHeight="false" outlineLevel="0" collapsed="false"/>
    <row r="288" s="256" customFormat="true" ht="12" hidden="false" customHeight="false" outlineLevel="0" collapsed="false"/>
    <row r="289" s="256" customFormat="true" ht="12" hidden="false" customHeight="false" outlineLevel="0" collapsed="false"/>
    <row r="290" s="256" customFormat="true" ht="12" hidden="false" customHeight="false" outlineLevel="0" collapsed="false"/>
    <row r="291" s="256" customFormat="true" ht="12" hidden="false" customHeight="false" outlineLevel="0" collapsed="false"/>
    <row r="292" s="256" customFormat="true" ht="12" hidden="false" customHeight="false" outlineLevel="0" collapsed="false"/>
    <row r="293" s="256" customFormat="true" ht="12" hidden="false" customHeight="false" outlineLevel="0" collapsed="false"/>
    <row r="294" s="256" customFormat="true" ht="12" hidden="false" customHeight="false" outlineLevel="0" collapsed="false"/>
    <row r="295" s="256" customFormat="true" ht="12" hidden="false" customHeight="false" outlineLevel="0" collapsed="false"/>
    <row r="296" s="256" customFormat="true" ht="12" hidden="false" customHeight="false" outlineLevel="0" collapsed="false"/>
    <row r="297" s="256" customFormat="true" ht="12" hidden="false" customHeight="false" outlineLevel="0" collapsed="false"/>
    <row r="298" s="256" customFormat="true" ht="12" hidden="false" customHeight="false" outlineLevel="0" collapsed="false"/>
    <row r="299" s="256" customFormat="true" ht="12" hidden="false" customHeight="false" outlineLevel="0" collapsed="false"/>
    <row r="300" s="256" customFormat="true" ht="12" hidden="false" customHeight="false" outlineLevel="0" collapsed="false"/>
    <row r="301" s="256" customFormat="true" ht="12" hidden="false" customHeight="false" outlineLevel="0" collapsed="false"/>
    <row r="302" s="256" customFormat="true" ht="12" hidden="false" customHeight="false" outlineLevel="0" collapsed="false"/>
    <row r="303" s="256" customFormat="true" ht="12" hidden="false" customHeight="false" outlineLevel="0" collapsed="false"/>
    <row r="304" s="256" customFormat="true" ht="12" hidden="false" customHeight="false" outlineLevel="0" collapsed="false"/>
    <row r="305" s="256" customFormat="true" ht="12" hidden="false" customHeight="false" outlineLevel="0" collapsed="false"/>
    <row r="306" s="256" customFormat="true" ht="12" hidden="false" customHeight="false" outlineLevel="0" collapsed="false"/>
    <row r="307" s="256" customFormat="true" ht="12" hidden="false" customHeight="false" outlineLevel="0" collapsed="false"/>
    <row r="308" s="256" customFormat="true" ht="12" hidden="false" customHeight="false" outlineLevel="0" collapsed="false"/>
    <row r="309" s="256" customFormat="true" ht="12" hidden="false" customHeight="false" outlineLevel="0" collapsed="false"/>
    <row r="310" s="256" customFormat="true" ht="12" hidden="false" customHeight="false" outlineLevel="0" collapsed="false"/>
    <row r="311" s="256" customFormat="true" ht="12" hidden="false" customHeight="false" outlineLevel="0" collapsed="false"/>
    <row r="312" s="256" customFormat="true" ht="12" hidden="false" customHeight="false" outlineLevel="0" collapsed="false"/>
    <row r="313" s="256" customFormat="true" ht="12" hidden="false" customHeight="false" outlineLevel="0" collapsed="false"/>
    <row r="314" s="256" customFormat="true" ht="12" hidden="false" customHeight="false" outlineLevel="0" collapsed="false"/>
    <row r="315" s="256" customFormat="true" ht="12" hidden="false" customHeight="false" outlineLevel="0" collapsed="false"/>
    <row r="316" s="256" customFormat="true" ht="12" hidden="false" customHeight="false" outlineLevel="0" collapsed="false"/>
    <row r="317" s="256" customFormat="true" ht="12" hidden="false" customHeight="false" outlineLevel="0" collapsed="false"/>
    <row r="318" s="256" customFormat="true" ht="12" hidden="false" customHeight="false" outlineLevel="0" collapsed="false"/>
    <row r="319" s="256" customFormat="true" ht="12" hidden="false" customHeight="false" outlineLevel="0" collapsed="false"/>
    <row r="320" s="256" customFormat="true" ht="12" hidden="false" customHeight="false" outlineLevel="0" collapsed="false"/>
    <row r="321" s="256" customFormat="true" ht="12" hidden="false" customHeight="false" outlineLevel="0" collapsed="false"/>
    <row r="322" s="256" customFormat="true" ht="12" hidden="false" customHeight="false" outlineLevel="0" collapsed="false"/>
    <row r="323" s="256" customFormat="true" ht="12" hidden="false" customHeight="false" outlineLevel="0" collapsed="false"/>
    <row r="324" s="256" customFormat="true" ht="12" hidden="false" customHeight="false" outlineLevel="0" collapsed="false"/>
    <row r="325" s="256" customFormat="true" ht="12" hidden="false" customHeight="false" outlineLevel="0" collapsed="false"/>
    <row r="326" s="256" customFormat="true" ht="12" hidden="false" customHeight="false" outlineLevel="0" collapsed="false"/>
    <row r="327" s="256" customFormat="true" ht="12" hidden="false" customHeight="false" outlineLevel="0" collapsed="false"/>
    <row r="328" s="256" customFormat="true" ht="12" hidden="false" customHeight="false" outlineLevel="0" collapsed="false"/>
    <row r="329" s="256" customFormat="true" ht="12" hidden="false" customHeight="false" outlineLevel="0" collapsed="false"/>
    <row r="330" s="256" customFormat="true" ht="12" hidden="false" customHeight="false" outlineLevel="0" collapsed="false"/>
    <row r="331" s="256" customFormat="true" ht="12" hidden="false" customHeight="false" outlineLevel="0" collapsed="false"/>
    <row r="332" s="256" customFormat="true" ht="12" hidden="false" customHeight="false" outlineLevel="0" collapsed="false"/>
    <row r="333" s="256" customFormat="true" ht="12" hidden="false" customHeight="false" outlineLevel="0" collapsed="false"/>
    <row r="334" s="256" customFormat="true" ht="12" hidden="false" customHeight="false" outlineLevel="0" collapsed="false"/>
    <row r="335" s="256" customFormat="true" ht="12" hidden="false" customHeight="false" outlineLevel="0" collapsed="false"/>
    <row r="336" s="256" customFormat="true" ht="12" hidden="false" customHeight="false" outlineLevel="0" collapsed="false"/>
    <row r="337" s="256" customFormat="true" ht="12" hidden="false" customHeight="false" outlineLevel="0" collapsed="false"/>
    <row r="338" s="256" customFormat="true" ht="12" hidden="false" customHeight="false" outlineLevel="0" collapsed="false"/>
    <row r="339" s="256" customFormat="true" ht="12" hidden="false" customHeight="false" outlineLevel="0" collapsed="false"/>
    <row r="340" s="256" customFormat="true" ht="12" hidden="false" customHeight="false" outlineLevel="0" collapsed="false"/>
    <row r="341" s="256" customFormat="true" ht="12" hidden="false" customHeight="false" outlineLevel="0" collapsed="false"/>
    <row r="342" s="256" customFormat="true" ht="12" hidden="false" customHeight="false" outlineLevel="0" collapsed="false"/>
    <row r="343" s="256" customFormat="true" ht="12" hidden="false" customHeight="false" outlineLevel="0" collapsed="false"/>
    <row r="344" s="256" customFormat="true" ht="12" hidden="false" customHeight="false" outlineLevel="0" collapsed="false"/>
    <row r="345" s="256" customFormat="true" ht="12" hidden="false" customHeight="false" outlineLevel="0" collapsed="false"/>
    <row r="346" s="256" customFormat="true" ht="12" hidden="false" customHeight="false" outlineLevel="0" collapsed="false"/>
    <row r="347" s="256" customFormat="true" ht="12" hidden="false" customHeight="false" outlineLevel="0" collapsed="false"/>
    <row r="348" s="256" customFormat="true" ht="12" hidden="false" customHeight="false" outlineLevel="0" collapsed="false"/>
    <row r="349" s="256" customFormat="true" ht="12" hidden="false" customHeight="false" outlineLevel="0" collapsed="false"/>
    <row r="350" s="256" customFormat="true" ht="12" hidden="false" customHeight="false" outlineLevel="0" collapsed="false"/>
    <row r="351" s="256" customFormat="true" ht="12" hidden="false" customHeight="false" outlineLevel="0" collapsed="false"/>
    <row r="352" s="256" customFormat="true" ht="12" hidden="false" customHeight="false" outlineLevel="0" collapsed="false"/>
    <row r="353" s="256" customFormat="true" ht="12" hidden="false" customHeight="false" outlineLevel="0" collapsed="false"/>
    <row r="354" s="256" customFormat="true" ht="12" hidden="false" customHeight="false" outlineLevel="0" collapsed="false"/>
    <row r="355" s="256" customFormat="true" ht="12" hidden="false" customHeight="false" outlineLevel="0" collapsed="false"/>
    <row r="356" s="256" customFormat="true" ht="12" hidden="false" customHeight="false" outlineLevel="0" collapsed="false"/>
    <row r="357" s="256" customFormat="true" ht="12" hidden="false" customHeight="false" outlineLevel="0" collapsed="false"/>
    <row r="358" s="256" customFormat="true" ht="12" hidden="false" customHeight="false" outlineLevel="0" collapsed="false"/>
    <row r="359" s="256" customFormat="true" ht="12" hidden="false" customHeight="false" outlineLevel="0" collapsed="false"/>
    <row r="360" s="256" customFormat="true" ht="12" hidden="false" customHeight="false" outlineLevel="0" collapsed="false"/>
    <row r="361" s="256" customFormat="true" ht="12" hidden="false" customHeight="false" outlineLevel="0" collapsed="false"/>
    <row r="362" s="256" customFormat="true" ht="12" hidden="false" customHeight="false" outlineLevel="0" collapsed="false"/>
    <row r="363" s="256" customFormat="true" ht="12" hidden="false" customHeight="false" outlineLevel="0" collapsed="false"/>
    <row r="364" s="256" customFormat="true" ht="12" hidden="false" customHeight="false" outlineLevel="0" collapsed="false"/>
    <row r="365" s="256" customFormat="true" ht="12" hidden="false" customHeight="false" outlineLevel="0" collapsed="false"/>
    <row r="366" s="256" customFormat="true" ht="12" hidden="false" customHeight="false" outlineLevel="0" collapsed="false"/>
    <row r="367" s="256" customFormat="true" ht="12" hidden="false" customHeight="false" outlineLevel="0" collapsed="false"/>
    <row r="368" s="256" customFormat="true" ht="12" hidden="false" customHeight="false" outlineLevel="0" collapsed="false"/>
    <row r="369" s="256" customFormat="true" ht="12" hidden="false" customHeight="false" outlineLevel="0" collapsed="false"/>
    <row r="370" s="256" customFormat="true" ht="12" hidden="false" customHeight="false" outlineLevel="0" collapsed="false"/>
    <row r="371" s="256" customFormat="true" ht="12" hidden="false" customHeight="false" outlineLevel="0" collapsed="false"/>
    <row r="372" s="256" customFormat="true" ht="12" hidden="false" customHeight="false" outlineLevel="0" collapsed="false"/>
    <row r="373" s="256" customFormat="true" ht="12" hidden="false" customHeight="false" outlineLevel="0" collapsed="false"/>
    <row r="374" s="256" customFormat="true" ht="12" hidden="false" customHeight="false" outlineLevel="0" collapsed="false"/>
    <row r="375" s="256" customFormat="true" ht="12" hidden="false" customHeight="false" outlineLevel="0" collapsed="false"/>
    <row r="376" s="256" customFormat="true" ht="12" hidden="false" customHeight="false" outlineLevel="0" collapsed="false"/>
    <row r="377" s="256" customFormat="true" ht="12" hidden="false" customHeight="false" outlineLevel="0" collapsed="false"/>
    <row r="378" s="256" customFormat="true" ht="12" hidden="false" customHeight="false" outlineLevel="0" collapsed="false"/>
    <row r="379" s="256" customFormat="true" ht="12" hidden="false" customHeight="false" outlineLevel="0" collapsed="false"/>
    <row r="380" s="256" customFormat="true" ht="12" hidden="false" customHeight="false" outlineLevel="0" collapsed="false"/>
    <row r="381" s="256" customFormat="true" ht="12" hidden="false" customHeight="false" outlineLevel="0" collapsed="false"/>
    <row r="382" s="256" customFormat="true" ht="12" hidden="false" customHeight="false" outlineLevel="0" collapsed="false"/>
    <row r="383" s="256" customFormat="true" ht="12" hidden="false" customHeight="false" outlineLevel="0" collapsed="false"/>
    <row r="384" s="256" customFormat="true" ht="12" hidden="false" customHeight="false" outlineLevel="0" collapsed="false"/>
    <row r="385" s="256" customFormat="true" ht="12" hidden="false" customHeight="false" outlineLevel="0" collapsed="false"/>
    <row r="386" s="256" customFormat="true" ht="12" hidden="false" customHeight="false" outlineLevel="0" collapsed="false"/>
    <row r="387" s="256" customFormat="true" ht="12" hidden="false" customHeight="false" outlineLevel="0" collapsed="false"/>
    <row r="388" s="256" customFormat="true" ht="12" hidden="false" customHeight="false" outlineLevel="0" collapsed="false"/>
    <row r="389" s="256" customFormat="true" ht="12" hidden="false" customHeight="false" outlineLevel="0" collapsed="false"/>
    <row r="390" s="256" customFormat="true" ht="12" hidden="false" customHeight="false" outlineLevel="0" collapsed="false"/>
    <row r="391" s="256" customFormat="true" ht="12" hidden="false" customHeight="false" outlineLevel="0" collapsed="false"/>
    <row r="392" s="256" customFormat="true" ht="12" hidden="false" customHeight="false" outlineLevel="0" collapsed="false"/>
    <row r="393" s="256" customFormat="true" ht="12" hidden="false" customHeight="false" outlineLevel="0" collapsed="false"/>
    <row r="394" s="256" customFormat="true" ht="12" hidden="false" customHeight="false" outlineLevel="0" collapsed="false"/>
    <row r="395" s="256" customFormat="true" ht="12" hidden="false" customHeight="false" outlineLevel="0" collapsed="false"/>
    <row r="396" s="256" customFormat="true" ht="12" hidden="false" customHeight="false" outlineLevel="0" collapsed="false"/>
    <row r="397" s="256" customFormat="true" ht="12" hidden="false" customHeight="false" outlineLevel="0" collapsed="false"/>
    <row r="398" s="256" customFormat="true" ht="12" hidden="false" customHeight="false" outlineLevel="0" collapsed="false"/>
    <row r="399" s="256" customFormat="true" ht="12" hidden="false" customHeight="false" outlineLevel="0" collapsed="false"/>
    <row r="400" s="256" customFormat="true" ht="12" hidden="false" customHeight="false" outlineLevel="0" collapsed="false"/>
    <row r="401" s="256" customFormat="true" ht="12" hidden="false" customHeight="false" outlineLevel="0" collapsed="false"/>
    <row r="402" s="256" customFormat="true" ht="12" hidden="false" customHeight="false" outlineLevel="0" collapsed="false"/>
    <row r="403" s="256" customFormat="true" ht="12" hidden="false" customHeight="false" outlineLevel="0" collapsed="false"/>
    <row r="404" s="256" customFormat="true" ht="12" hidden="false" customHeight="false" outlineLevel="0" collapsed="false"/>
    <row r="405" s="256" customFormat="true" ht="12" hidden="false" customHeight="false" outlineLevel="0" collapsed="false"/>
    <row r="406" s="256" customFormat="true" ht="12" hidden="false" customHeight="false" outlineLevel="0" collapsed="false"/>
    <row r="407" s="256" customFormat="true" ht="12" hidden="false" customHeight="false" outlineLevel="0" collapsed="false"/>
    <row r="408" s="256" customFormat="true" ht="12" hidden="false" customHeight="false" outlineLevel="0" collapsed="false"/>
    <row r="409" s="256" customFormat="true" ht="12" hidden="false" customHeight="false" outlineLevel="0" collapsed="false"/>
    <row r="410" s="256" customFormat="true" ht="12" hidden="false" customHeight="false" outlineLevel="0" collapsed="false"/>
    <row r="411" s="256" customFormat="true" ht="12" hidden="false" customHeight="false" outlineLevel="0" collapsed="false"/>
    <row r="412" s="256" customFormat="true" ht="12" hidden="false" customHeight="false" outlineLevel="0" collapsed="false"/>
    <row r="413" s="256" customFormat="true" ht="12" hidden="false" customHeight="false" outlineLevel="0" collapsed="false"/>
    <row r="414" s="256" customFormat="true" ht="12" hidden="false" customHeight="false" outlineLevel="0" collapsed="false"/>
    <row r="415" s="256" customFormat="true" ht="12" hidden="false" customHeight="false" outlineLevel="0" collapsed="false"/>
    <row r="416" s="256" customFormat="true" ht="12" hidden="false" customHeight="false" outlineLevel="0" collapsed="false"/>
    <row r="417" s="256" customFormat="true" ht="12" hidden="false" customHeight="false" outlineLevel="0" collapsed="false"/>
    <row r="418" s="256" customFormat="true" ht="12" hidden="false" customHeight="false" outlineLevel="0" collapsed="false"/>
    <row r="419" s="256" customFormat="true" ht="12" hidden="false" customHeight="false" outlineLevel="0" collapsed="false"/>
    <row r="420" s="256" customFormat="true" ht="12" hidden="false" customHeight="false" outlineLevel="0" collapsed="false"/>
    <row r="421" s="256" customFormat="true" ht="12" hidden="false" customHeight="false" outlineLevel="0" collapsed="false"/>
    <row r="422" s="256" customFormat="true" ht="12" hidden="false" customHeight="false" outlineLevel="0" collapsed="false"/>
    <row r="423" s="256" customFormat="true" ht="12" hidden="false" customHeight="false" outlineLevel="0" collapsed="false"/>
    <row r="424" s="256" customFormat="true" ht="12" hidden="false" customHeight="false" outlineLevel="0" collapsed="false"/>
    <row r="425" s="256" customFormat="true" ht="12" hidden="false" customHeight="false" outlineLevel="0" collapsed="false"/>
    <row r="426" s="256" customFormat="true" ht="12" hidden="false" customHeight="false" outlineLevel="0" collapsed="false"/>
    <row r="427" s="256" customFormat="true" ht="12" hidden="false" customHeight="false" outlineLevel="0" collapsed="false"/>
    <row r="428" s="256" customFormat="true" ht="12" hidden="false" customHeight="false" outlineLevel="0" collapsed="false"/>
    <row r="429" s="256" customFormat="true" ht="12" hidden="false" customHeight="false" outlineLevel="0" collapsed="false"/>
    <row r="430" s="256" customFormat="true" ht="12" hidden="false" customHeight="false" outlineLevel="0" collapsed="false"/>
  </sheetData>
  <mergeCells count="2">
    <mergeCell ref="A1:F1"/>
    <mergeCell ref="A36:F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265" width="40.28"/>
    <col collapsed="false" customWidth="false" hidden="false" outlineLevel="0" max="257" min="2" style="247" width="9.28"/>
  </cols>
  <sheetData>
    <row r="1" s="232" customFormat="true" ht="32.25" hidden="false" customHeight="true" outlineLevel="0" collapsed="false">
      <c r="A1" s="231" t="s">
        <v>132</v>
      </c>
      <c r="B1" s="231"/>
      <c r="C1" s="231"/>
      <c r="D1" s="231"/>
      <c r="E1" s="231"/>
      <c r="F1" s="231"/>
    </row>
    <row r="2" s="232" customFormat="true" ht="16.5" hidden="false" customHeight="true" outlineLevel="0" collapsed="false">
      <c r="A2" s="233"/>
      <c r="B2" s="266"/>
      <c r="C2" s="266"/>
      <c r="D2" s="266"/>
      <c r="E2" s="236"/>
      <c r="F2" s="236"/>
    </row>
    <row r="3" s="239" customFormat="true" ht="16.5" hidden="false" customHeight="true" outlineLevel="0" collapsed="false">
      <c r="A3" s="237"/>
      <c r="B3" s="238" t="n">
        <v>2019</v>
      </c>
      <c r="C3" s="238" t="n">
        <v>2020</v>
      </c>
      <c r="D3" s="238" t="n">
        <v>2021</v>
      </c>
      <c r="E3" s="238" t="n">
        <v>2022</v>
      </c>
      <c r="F3" s="238" t="n">
        <v>2023</v>
      </c>
    </row>
    <row r="4" s="239" customFormat="true" ht="13.5" hidden="false" customHeight="true" outlineLevel="0" collapsed="false">
      <c r="A4" s="240"/>
      <c r="B4" s="241"/>
      <c r="C4" s="241"/>
      <c r="D4" s="241"/>
    </row>
    <row r="5" s="244" customFormat="true" ht="12" hidden="false" customHeight="false" outlineLevel="0" collapsed="false">
      <c r="A5" s="242" t="s">
        <v>21</v>
      </c>
      <c r="B5" s="243" t="n">
        <v>92</v>
      </c>
      <c r="C5" s="243" t="n">
        <v>90</v>
      </c>
      <c r="D5" s="243" t="n">
        <v>92</v>
      </c>
      <c r="E5" s="243" t="n">
        <v>90</v>
      </c>
      <c r="F5" s="243" t="n">
        <v>96</v>
      </c>
      <c r="G5" s="267"/>
    </row>
    <row r="6" customFormat="false" ht="12.75" hidden="false" customHeight="false" outlineLevel="0" collapsed="false">
      <c r="A6" s="245"/>
      <c r="B6" s="246"/>
      <c r="C6" s="246"/>
      <c r="D6" s="246"/>
      <c r="E6" s="246"/>
      <c r="F6" s="246"/>
    </row>
    <row r="7" s="249" customFormat="true" ht="12.75" hidden="false" customHeight="false" outlineLevel="0" collapsed="false">
      <c r="A7" s="248" t="s">
        <v>22</v>
      </c>
      <c r="B7" s="243" t="n">
        <v>1</v>
      </c>
      <c r="C7" s="243" t="n">
        <v>1</v>
      </c>
      <c r="D7" s="243" t="n">
        <v>1</v>
      </c>
      <c r="E7" s="243" t="n">
        <v>1</v>
      </c>
      <c r="F7" s="243" t="s">
        <v>28</v>
      </c>
    </row>
    <row r="8" customFormat="false" ht="12.75" hidden="false" customHeight="false" outlineLevel="0" collapsed="false">
      <c r="A8" s="250" t="s">
        <v>26</v>
      </c>
      <c r="B8" s="251" t="n">
        <v>1</v>
      </c>
      <c r="C8" s="251" t="n">
        <v>1</v>
      </c>
      <c r="D8" s="251" t="n">
        <v>1</v>
      </c>
      <c r="E8" s="251" t="n">
        <v>1</v>
      </c>
      <c r="F8" s="251" t="s">
        <v>28</v>
      </c>
    </row>
    <row r="9" s="249" customFormat="true" ht="12.75" hidden="false" customHeight="false" outlineLevel="0" collapsed="false">
      <c r="A9" s="248" t="s">
        <v>29</v>
      </c>
      <c r="B9" s="243" t="n">
        <v>84</v>
      </c>
      <c r="C9" s="243" t="n">
        <v>82</v>
      </c>
      <c r="D9" s="243" t="n">
        <v>84</v>
      </c>
      <c r="E9" s="243" t="n">
        <v>83</v>
      </c>
      <c r="F9" s="243" t="n">
        <v>87</v>
      </c>
    </row>
    <row r="10" customFormat="false" ht="24" hidden="false" customHeight="false" outlineLevel="0" collapsed="false">
      <c r="A10" s="250" t="s">
        <v>30</v>
      </c>
      <c r="B10" s="251" t="n">
        <v>20</v>
      </c>
      <c r="C10" s="251" t="n">
        <v>21</v>
      </c>
      <c r="D10" s="251" t="n">
        <v>20</v>
      </c>
      <c r="E10" s="251" t="n">
        <v>18</v>
      </c>
      <c r="F10" s="251" t="n">
        <v>19</v>
      </c>
    </row>
    <row r="11" customFormat="false" ht="24" hidden="false" customHeight="false" outlineLevel="0" collapsed="false">
      <c r="A11" s="250" t="s">
        <v>31</v>
      </c>
      <c r="B11" s="251" t="n">
        <v>5</v>
      </c>
      <c r="C11" s="251" t="n">
        <v>7</v>
      </c>
      <c r="D11" s="251" t="n">
        <v>7</v>
      </c>
      <c r="E11" s="251" t="n">
        <v>5</v>
      </c>
      <c r="F11" s="251" t="n">
        <v>5</v>
      </c>
    </row>
    <row r="12" customFormat="false" ht="24" hidden="false" customHeight="false" outlineLevel="0" collapsed="false">
      <c r="A12" s="250" t="s">
        <v>32</v>
      </c>
      <c r="B12" s="251" t="n">
        <v>6</v>
      </c>
      <c r="C12" s="251" t="n">
        <v>6</v>
      </c>
      <c r="D12" s="251" t="n">
        <v>6</v>
      </c>
      <c r="E12" s="251" t="n">
        <v>6</v>
      </c>
      <c r="F12" s="251" t="n">
        <v>4</v>
      </c>
    </row>
    <row r="13" customFormat="false" ht="12.75" hidden="false" customHeight="false" outlineLevel="0" collapsed="false">
      <c r="A13" s="250" t="s">
        <v>34</v>
      </c>
      <c r="B13" s="251" t="n">
        <v>2</v>
      </c>
      <c r="C13" s="251" t="n">
        <v>2</v>
      </c>
      <c r="D13" s="251" t="n">
        <v>2</v>
      </c>
      <c r="E13" s="251" t="n">
        <v>3</v>
      </c>
      <c r="F13" s="251" t="n">
        <v>4</v>
      </c>
    </row>
    <row r="14" customFormat="false" ht="24" hidden="false" customHeight="false" outlineLevel="0" collapsed="false">
      <c r="A14" s="250" t="s">
        <v>36</v>
      </c>
      <c r="B14" s="251" t="n">
        <v>33</v>
      </c>
      <c r="C14" s="251" t="n">
        <v>29</v>
      </c>
      <c r="D14" s="251" t="n">
        <v>32</v>
      </c>
      <c r="E14" s="251" t="n">
        <v>33</v>
      </c>
      <c r="F14" s="251" t="n">
        <v>36</v>
      </c>
    </row>
    <row r="15" customFormat="false" ht="24" hidden="false" customHeight="true" outlineLevel="0" collapsed="false">
      <c r="A15" s="250" t="s">
        <v>37</v>
      </c>
      <c r="B15" s="251" t="n">
        <v>7</v>
      </c>
      <c r="C15" s="251" t="n">
        <v>6</v>
      </c>
      <c r="D15" s="251" t="n">
        <v>7</v>
      </c>
      <c r="E15" s="251" t="n">
        <v>9</v>
      </c>
      <c r="F15" s="251" t="n">
        <v>10</v>
      </c>
    </row>
    <row r="16" customFormat="false" ht="12.75" hidden="false" customHeight="false" outlineLevel="0" collapsed="false">
      <c r="A16" s="250" t="s">
        <v>39</v>
      </c>
      <c r="B16" s="251" t="n">
        <v>2</v>
      </c>
      <c r="C16" s="251" t="n">
        <v>3</v>
      </c>
      <c r="D16" s="251" t="n">
        <v>3</v>
      </c>
      <c r="E16" s="251" t="n">
        <v>3</v>
      </c>
      <c r="F16" s="251" t="n">
        <v>3</v>
      </c>
    </row>
    <row r="17" customFormat="false" ht="12.75" hidden="false" customHeight="false" outlineLevel="0" collapsed="false">
      <c r="A17" s="250" t="s">
        <v>40</v>
      </c>
      <c r="B17" s="251" t="n">
        <v>2</v>
      </c>
      <c r="C17" s="251" t="n">
        <v>2</v>
      </c>
      <c r="D17" s="251" t="n">
        <v>2</v>
      </c>
      <c r="E17" s="251" t="n">
        <v>2</v>
      </c>
      <c r="F17" s="251" t="n">
        <v>2</v>
      </c>
    </row>
    <row r="18" customFormat="false" ht="24" hidden="false" customHeight="false" outlineLevel="0" collapsed="false">
      <c r="A18" s="250" t="s">
        <v>42</v>
      </c>
      <c r="B18" s="251" t="n">
        <v>7</v>
      </c>
      <c r="C18" s="251" t="n">
        <v>6</v>
      </c>
      <c r="D18" s="251" t="n">
        <v>5</v>
      </c>
      <c r="E18" s="251" t="n">
        <v>4</v>
      </c>
      <c r="F18" s="251" t="n">
        <v>4</v>
      </c>
    </row>
    <row r="19" s="249" customFormat="true" ht="24" hidden="false" customHeight="false" outlineLevel="0" collapsed="false">
      <c r="A19" s="252" t="s">
        <v>43</v>
      </c>
      <c r="B19" s="243" t="n">
        <v>5</v>
      </c>
      <c r="C19" s="243" t="n">
        <v>5</v>
      </c>
      <c r="D19" s="243" t="n">
        <v>5</v>
      </c>
      <c r="E19" s="243" t="n">
        <v>4</v>
      </c>
      <c r="F19" s="243" t="n">
        <v>6</v>
      </c>
    </row>
    <row r="20" customFormat="false" ht="24" hidden="false" customHeight="true" outlineLevel="0" collapsed="false">
      <c r="A20" s="250" t="s">
        <v>44</v>
      </c>
      <c r="B20" s="251" t="n">
        <v>3</v>
      </c>
      <c r="C20" s="251" t="n">
        <v>3</v>
      </c>
      <c r="D20" s="251" t="n">
        <v>3</v>
      </c>
      <c r="E20" s="251" t="n">
        <v>2</v>
      </c>
      <c r="F20" s="251" t="n">
        <v>2</v>
      </c>
    </row>
    <row r="21" customFormat="false" ht="24" hidden="false" customHeight="false" outlineLevel="0" collapsed="false">
      <c r="A21" s="250" t="s">
        <v>45</v>
      </c>
      <c r="B21" s="251" t="n">
        <v>1</v>
      </c>
      <c r="C21" s="251" t="n">
        <v>1</v>
      </c>
      <c r="D21" s="251" t="n">
        <v>1</v>
      </c>
      <c r="E21" s="251" t="n">
        <v>1</v>
      </c>
      <c r="F21" s="251" t="n">
        <v>1</v>
      </c>
    </row>
    <row r="22" customFormat="false" ht="24" hidden="false" customHeight="false" outlineLevel="0" collapsed="false">
      <c r="A22" s="250" t="s">
        <v>46</v>
      </c>
      <c r="B22" s="251" t="n">
        <v>1</v>
      </c>
      <c r="C22" s="251" t="n">
        <v>1</v>
      </c>
      <c r="D22" s="251" t="n">
        <v>1</v>
      </c>
      <c r="E22" s="251" t="n">
        <v>1</v>
      </c>
      <c r="F22" s="251" t="n">
        <v>3</v>
      </c>
    </row>
    <row r="23" s="249" customFormat="true" ht="24" hidden="false" customHeight="false" outlineLevel="0" collapsed="false">
      <c r="A23" s="252" t="s">
        <v>47</v>
      </c>
      <c r="B23" s="243" t="n">
        <v>2</v>
      </c>
      <c r="C23" s="243" t="n">
        <v>2</v>
      </c>
      <c r="D23" s="243" t="n">
        <v>2</v>
      </c>
      <c r="E23" s="243" t="n">
        <v>2</v>
      </c>
      <c r="F23" s="243" t="n">
        <v>3</v>
      </c>
    </row>
    <row r="24" customFormat="false" ht="12" hidden="false" customHeight="true" outlineLevel="0" collapsed="false">
      <c r="A24" s="250" t="s">
        <v>48</v>
      </c>
      <c r="B24" s="251" t="n">
        <v>1</v>
      </c>
      <c r="C24" s="251" t="n">
        <v>1</v>
      </c>
      <c r="D24" s="251" t="n">
        <v>1</v>
      </c>
      <c r="E24" s="251" t="n">
        <v>1</v>
      </c>
      <c r="F24" s="251" t="n">
        <v>1</v>
      </c>
    </row>
    <row r="25" customFormat="false" ht="12.75" hidden="false" customHeight="false" outlineLevel="0" collapsed="false">
      <c r="A25" s="250" t="s">
        <v>49</v>
      </c>
      <c r="B25" s="251" t="s">
        <v>28</v>
      </c>
      <c r="C25" s="251" t="s">
        <v>28</v>
      </c>
      <c r="D25" s="251" t="s">
        <v>28</v>
      </c>
      <c r="E25" s="251" t="s">
        <v>28</v>
      </c>
      <c r="F25" s="251" t="n">
        <v>1</v>
      </c>
    </row>
    <row r="26" customFormat="false" ht="12.75" hidden="false" customHeight="false" outlineLevel="0" collapsed="false">
      <c r="A26" s="250" t="s">
        <v>51</v>
      </c>
      <c r="B26" s="251" t="n">
        <v>1</v>
      </c>
      <c r="C26" s="251" t="n">
        <v>1</v>
      </c>
      <c r="D26" s="251" t="n">
        <v>1</v>
      </c>
      <c r="E26" s="251" t="n">
        <v>1</v>
      </c>
      <c r="F26" s="251" t="n">
        <v>1</v>
      </c>
    </row>
    <row r="27" customFormat="false" ht="13.5" hidden="false" customHeight="true" outlineLevel="0" collapsed="false">
      <c r="A27" s="253"/>
      <c r="B27" s="254"/>
      <c r="C27" s="254"/>
      <c r="D27" s="254"/>
      <c r="E27" s="254"/>
      <c r="F27" s="254"/>
    </row>
    <row r="28" customFormat="false" ht="12" hidden="false" customHeight="true" outlineLevel="0" collapsed="false">
      <c r="A28" s="268"/>
    </row>
    <row r="29" customFormat="false" ht="12" hidden="false" customHeight="true" outlineLevel="0" collapsed="false">
      <c r="A29" s="268"/>
    </row>
    <row r="30" customFormat="false" ht="12" hidden="false" customHeight="true" outlineLevel="0" collapsed="false">
      <c r="A30" s="268"/>
    </row>
    <row r="31" customFormat="false" ht="12" hidden="false" customHeight="true" outlineLevel="0" collapsed="false">
      <c r="A31" s="268"/>
    </row>
    <row r="32" customFormat="false" ht="12" hidden="false" customHeight="true" outlineLevel="0" collapsed="false">
      <c r="A32" s="269"/>
    </row>
    <row r="33" customFormat="false" ht="12" hidden="false" customHeight="true" outlineLevel="0" collapsed="false">
      <c r="A33" s="270"/>
    </row>
    <row r="34" customFormat="false" ht="12" hidden="false" customHeight="true" outlineLevel="0" collapsed="false">
      <c r="A34" s="271"/>
    </row>
    <row r="35" customFormat="false" ht="12" hidden="false" customHeight="true" outlineLevel="0" collapsed="false">
      <c r="A35" s="271"/>
    </row>
    <row r="36" customFormat="false" ht="12" hidden="false" customHeight="true" outlineLevel="0" collapsed="false">
      <c r="A36" s="271"/>
    </row>
    <row r="37" customFormat="false" ht="12" hidden="false" customHeight="true" outlineLevel="0" collapsed="false">
      <c r="A37" s="271"/>
    </row>
    <row r="38" customFormat="false" ht="12" hidden="false" customHeight="true" outlineLevel="0" collapsed="false">
      <c r="A38" s="271"/>
    </row>
    <row r="39" customFormat="false" ht="12" hidden="false" customHeight="true" outlineLevel="0" collapsed="false">
      <c r="A39" s="271"/>
    </row>
    <row r="40" customFormat="false" ht="12" hidden="false" customHeight="true" outlineLevel="0" collapsed="false">
      <c r="A40" s="271"/>
    </row>
    <row r="41" customFormat="false" ht="12" hidden="false" customHeight="true" outlineLevel="0" collapsed="false">
      <c r="A41" s="271"/>
    </row>
    <row r="42" customFormat="false" ht="12" hidden="false" customHeight="true" outlineLevel="0" collapsed="false">
      <c r="A42" s="271"/>
    </row>
    <row r="43" customFormat="false" ht="12" hidden="false" customHeight="true" outlineLevel="0" collapsed="false">
      <c r="A43" s="271"/>
    </row>
    <row r="44" customFormat="false" ht="12" hidden="false" customHeight="true" outlineLevel="0" collapsed="false">
      <c r="A44" s="271"/>
    </row>
    <row r="45" customFormat="false" ht="12" hidden="false" customHeight="true" outlineLevel="0" collapsed="false">
      <c r="A45" s="271"/>
    </row>
    <row r="46" customFormat="false" ht="12" hidden="false" customHeight="true" outlineLevel="0" collapsed="false">
      <c r="A46" s="271"/>
    </row>
    <row r="47" customFormat="false" ht="12" hidden="false" customHeight="true" outlineLevel="0" collapsed="false">
      <c r="A47" s="271"/>
    </row>
    <row r="48" customFormat="false" ht="12" hidden="false" customHeight="true" outlineLevel="0" collapsed="false">
      <c r="A48" s="271"/>
    </row>
    <row r="49" customFormat="false" ht="12" hidden="false" customHeight="true" outlineLevel="0" collapsed="false">
      <c r="A49" s="271"/>
    </row>
    <row r="50" customFormat="false" ht="12" hidden="false" customHeight="true" outlineLevel="0" collapsed="false">
      <c r="A50" s="271"/>
    </row>
    <row r="51" customFormat="false" ht="12" hidden="false" customHeight="true" outlineLevel="0" collapsed="false">
      <c r="A51" s="271"/>
    </row>
    <row r="52" customFormat="false" ht="12" hidden="false" customHeight="true" outlineLevel="0" collapsed="false">
      <c r="A52" s="271"/>
    </row>
    <row r="53" customFormat="false" ht="12" hidden="false" customHeight="true" outlineLevel="0" collapsed="false">
      <c r="A53" s="271"/>
    </row>
    <row r="54" customFormat="false" ht="12" hidden="false" customHeight="true" outlineLevel="0" collapsed="false">
      <c r="A54" s="271"/>
    </row>
    <row r="55" customFormat="false" ht="12" hidden="false" customHeight="true" outlineLevel="0" collapsed="false">
      <c r="A55" s="271"/>
    </row>
    <row r="56" customFormat="false" ht="12" hidden="false" customHeight="true" outlineLevel="0" collapsed="false">
      <c r="A56" s="271"/>
    </row>
    <row r="57" customFormat="false" ht="12" hidden="false" customHeight="true" outlineLevel="0" collapsed="false">
      <c r="A57" s="271"/>
    </row>
    <row r="58" customFormat="false" ht="12" hidden="false" customHeight="true" outlineLevel="0" collapsed="false">
      <c r="A58" s="271"/>
    </row>
    <row r="59" customFormat="false" ht="12" hidden="false" customHeight="true" outlineLevel="0" collapsed="false">
      <c r="A59" s="271"/>
    </row>
    <row r="60" customFormat="false" ht="12" hidden="false" customHeight="true" outlineLevel="0" collapsed="false">
      <c r="A60" s="271"/>
    </row>
    <row r="61" customFormat="false" ht="12" hidden="false" customHeight="true" outlineLevel="0" collapsed="false">
      <c r="A61" s="271"/>
    </row>
    <row r="62" customFormat="false" ht="12" hidden="false" customHeight="true" outlineLevel="0" collapsed="false">
      <c r="A62" s="271"/>
    </row>
    <row r="63" customFormat="false" ht="12" hidden="false" customHeight="true" outlineLevel="0" collapsed="false">
      <c r="A63" s="271"/>
    </row>
    <row r="64" customFormat="false" ht="12" hidden="false" customHeight="true" outlineLevel="0" collapsed="false">
      <c r="A64" s="271"/>
    </row>
    <row r="65" customFormat="false" ht="12.75" hidden="false" customHeight="false" outlineLevel="0" collapsed="false">
      <c r="A65" s="271"/>
    </row>
    <row r="66" customFormat="false" ht="12" hidden="false" customHeight="true" outlineLevel="0" collapsed="false">
      <c r="A66" s="271"/>
    </row>
    <row r="67" customFormat="false" ht="12" hidden="false" customHeight="true" outlineLevel="0" collapsed="false">
      <c r="A67" s="271"/>
    </row>
    <row r="68" customFormat="false" ht="12.75" hidden="false" customHeight="false" outlineLevel="0" collapsed="false">
      <c r="A68" s="271"/>
    </row>
    <row r="69" customFormat="false" ht="12" hidden="false" customHeight="true" outlineLevel="0" collapsed="false">
      <c r="A69" s="271"/>
    </row>
    <row r="70" customFormat="false" ht="12" hidden="false" customHeight="true" outlineLevel="0" collapsed="false">
      <c r="A70" s="271"/>
    </row>
    <row r="71" customFormat="false" ht="12" hidden="false" customHeight="true" outlineLevel="0" collapsed="false">
      <c r="A71" s="271"/>
    </row>
    <row r="72" customFormat="false" ht="12.75" hidden="false" customHeight="false" outlineLevel="0" collapsed="false">
      <c r="A72" s="271"/>
    </row>
    <row r="73" customFormat="false" ht="12" hidden="false" customHeight="true" outlineLevel="0" collapsed="false">
      <c r="A73" s="271"/>
    </row>
    <row r="74" customFormat="false" ht="12" hidden="false" customHeight="true" outlineLevel="0" collapsed="false">
      <c r="A74" s="271"/>
    </row>
    <row r="75" customFormat="false" ht="12" hidden="false" customHeight="true" outlineLevel="0" collapsed="false">
      <c r="A75" s="271"/>
    </row>
    <row r="76" customFormat="false" ht="12.75" hidden="false" customHeight="false" outlineLevel="0" collapsed="false">
      <c r="A76" s="271"/>
    </row>
    <row r="77" customFormat="false" ht="12" hidden="false" customHeight="true" outlineLevel="0" collapsed="false">
      <c r="A77" s="271"/>
    </row>
    <row r="78" customFormat="false" ht="12" hidden="false" customHeight="true" outlineLevel="0" collapsed="false">
      <c r="A78" s="271"/>
    </row>
    <row r="79" customFormat="false" ht="12" hidden="false" customHeight="true" outlineLevel="0" collapsed="false">
      <c r="A79" s="271"/>
    </row>
    <row r="80" customFormat="false" ht="12" hidden="false" customHeight="true" outlineLevel="0" collapsed="false">
      <c r="A80" s="271"/>
    </row>
    <row r="81" customFormat="false" ht="12" hidden="false" customHeight="true" outlineLevel="0" collapsed="false">
      <c r="A81" s="271"/>
    </row>
    <row r="82" customFormat="false" ht="12" hidden="false" customHeight="true" outlineLevel="0" collapsed="false">
      <c r="A82" s="271"/>
    </row>
    <row r="83" customFormat="false" ht="12" hidden="false" customHeight="true" outlineLevel="0" collapsed="false">
      <c r="A83" s="271"/>
    </row>
    <row r="84" customFormat="false" ht="12.75" hidden="false" customHeight="false" outlineLevel="0" collapsed="false">
      <c r="A84" s="271"/>
    </row>
    <row r="85" customFormat="false" ht="12" hidden="false" customHeight="true" outlineLevel="0" collapsed="false">
      <c r="A85" s="271"/>
    </row>
    <row r="86" customFormat="false" ht="12" hidden="false" customHeight="true" outlineLevel="0" collapsed="false">
      <c r="A86" s="271"/>
    </row>
    <row r="87" customFormat="false" ht="12" hidden="false" customHeight="true" outlineLevel="0" collapsed="false">
      <c r="A87" s="271"/>
    </row>
    <row r="88" customFormat="false" ht="12.75" hidden="false" customHeight="false" outlineLevel="0" collapsed="false">
      <c r="A88" s="271"/>
    </row>
    <row r="89" customFormat="false" ht="12" hidden="false" customHeight="true" outlineLevel="0" collapsed="false">
      <c r="A89" s="271"/>
    </row>
    <row r="90" customFormat="false" ht="12" hidden="false" customHeight="true" outlineLevel="0" collapsed="false">
      <c r="A90" s="271"/>
    </row>
    <row r="91" customFormat="false" ht="12" hidden="false" customHeight="true" outlineLevel="0" collapsed="false">
      <c r="A91" s="271"/>
    </row>
    <row r="92" customFormat="false" ht="12.75" hidden="false" customHeight="false" outlineLevel="0" collapsed="false">
      <c r="A92" s="271"/>
    </row>
    <row r="93" customFormat="false" ht="12" hidden="false" customHeight="true" outlineLevel="0" collapsed="false">
      <c r="A93" s="271"/>
    </row>
    <row r="94" customFormat="false" ht="12" hidden="false" customHeight="true" outlineLevel="0" collapsed="false">
      <c r="A94" s="271"/>
    </row>
    <row r="95" customFormat="false" ht="12" hidden="false" customHeight="true" outlineLevel="0" collapsed="false">
      <c r="A95" s="271"/>
    </row>
    <row r="96" customFormat="false" ht="12" hidden="false" customHeight="true" outlineLevel="0" collapsed="false">
      <c r="A96" s="271"/>
    </row>
    <row r="97" customFormat="false" ht="12" hidden="false" customHeight="true" outlineLevel="0" collapsed="false">
      <c r="A97" s="271"/>
    </row>
    <row r="98" customFormat="false" ht="12" hidden="false" customHeight="true" outlineLevel="0" collapsed="false">
      <c r="A98" s="271"/>
    </row>
    <row r="99" customFormat="false" ht="12" hidden="false" customHeight="true" outlineLevel="0" collapsed="false">
      <c r="A99" s="271"/>
    </row>
    <row r="100" customFormat="false" ht="12" hidden="false" customHeight="true" outlineLevel="0" collapsed="false">
      <c r="A100" s="271"/>
    </row>
    <row r="101" customFormat="false" ht="12" hidden="false" customHeight="true" outlineLevel="0" collapsed="false">
      <c r="A101" s="271"/>
    </row>
    <row r="102" customFormat="false" ht="12" hidden="false" customHeight="true" outlineLevel="0" collapsed="false">
      <c r="A102" s="271"/>
    </row>
    <row r="103" customFormat="false" ht="12" hidden="false" customHeight="true" outlineLevel="0" collapsed="false">
      <c r="A103" s="271"/>
    </row>
    <row r="104" customFormat="false" ht="12.75" hidden="false" customHeight="false" outlineLevel="0" collapsed="false">
      <c r="A104" s="271"/>
    </row>
    <row r="105" customFormat="false" ht="12" hidden="false" customHeight="true" outlineLevel="0" collapsed="false">
      <c r="A105" s="271"/>
    </row>
    <row r="106" customFormat="false" ht="12" hidden="false" customHeight="true" outlineLevel="0" collapsed="false">
      <c r="A106" s="271"/>
    </row>
    <row r="107" customFormat="false" ht="12" hidden="false" customHeight="true" outlineLevel="0" collapsed="false">
      <c r="A107" s="271"/>
    </row>
    <row r="108" customFormat="false" ht="12" hidden="false" customHeight="true" outlineLevel="0" collapsed="false">
      <c r="A108" s="271"/>
    </row>
    <row r="109" customFormat="false" ht="12" hidden="false" customHeight="true" outlineLevel="0" collapsed="false">
      <c r="A109" s="271"/>
    </row>
    <row r="110" customFormat="false" ht="12" hidden="false" customHeight="true" outlineLevel="0" collapsed="false">
      <c r="A110" s="271"/>
    </row>
    <row r="111" customFormat="false" ht="12" hidden="false" customHeight="true" outlineLevel="0" collapsed="false">
      <c r="A111" s="271"/>
    </row>
    <row r="112" customFormat="false" ht="12" hidden="false" customHeight="true" outlineLevel="0" collapsed="false">
      <c r="A112" s="271"/>
    </row>
    <row r="113" customFormat="false" ht="12.75" hidden="false" customHeight="false" outlineLevel="0" collapsed="false">
      <c r="A113" s="271"/>
    </row>
    <row r="114" customFormat="false" ht="12" hidden="false" customHeight="true" outlineLevel="0" collapsed="false">
      <c r="A114" s="271"/>
    </row>
    <row r="115" customFormat="false" ht="12" hidden="false" customHeight="true" outlineLevel="0" collapsed="false">
      <c r="A115" s="271"/>
    </row>
    <row r="116" customFormat="false" ht="12" hidden="false" customHeight="true" outlineLevel="0" collapsed="false">
      <c r="A116" s="271"/>
    </row>
    <row r="117" customFormat="false" ht="12" hidden="false" customHeight="true" outlineLevel="0" collapsed="false">
      <c r="A117" s="271"/>
    </row>
    <row r="118" customFormat="false" ht="12" hidden="false" customHeight="true" outlineLevel="0" collapsed="false">
      <c r="A118" s="271"/>
    </row>
    <row r="119" customFormat="false" ht="12" hidden="false" customHeight="true" outlineLevel="0" collapsed="false">
      <c r="A119" s="271"/>
    </row>
    <row r="120" customFormat="false" ht="12" hidden="false" customHeight="true" outlineLevel="0" collapsed="false">
      <c r="A120" s="271"/>
    </row>
    <row r="121" customFormat="false" ht="12" hidden="false" customHeight="true" outlineLevel="0" collapsed="false">
      <c r="A121" s="271"/>
    </row>
    <row r="122" customFormat="false" ht="12" hidden="false" customHeight="true" outlineLevel="0" collapsed="false">
      <c r="A122" s="271"/>
    </row>
    <row r="123" customFormat="false" ht="12" hidden="false" customHeight="true" outlineLevel="0" collapsed="false">
      <c r="A123" s="271"/>
    </row>
    <row r="124" customFormat="false" ht="12" hidden="false" customHeight="true" outlineLevel="0" collapsed="false">
      <c r="A124" s="271"/>
    </row>
    <row r="125" customFormat="false" ht="12" hidden="false" customHeight="true" outlineLevel="0" collapsed="false">
      <c r="A125" s="271"/>
    </row>
    <row r="126" customFormat="false" ht="12" hidden="false" customHeight="true" outlineLevel="0" collapsed="false">
      <c r="A126" s="271"/>
    </row>
    <row r="127" customFormat="false" ht="12" hidden="false" customHeight="true" outlineLevel="0" collapsed="false">
      <c r="A127" s="271"/>
    </row>
    <row r="128" customFormat="false" ht="12" hidden="false" customHeight="true" outlineLevel="0" collapsed="false">
      <c r="A128" s="271"/>
    </row>
    <row r="129" customFormat="false" ht="12" hidden="false" customHeight="true" outlineLevel="0" collapsed="false">
      <c r="A129" s="271"/>
    </row>
    <row r="130" customFormat="false" ht="12" hidden="false" customHeight="true" outlineLevel="0" collapsed="false">
      <c r="A130" s="271"/>
    </row>
    <row r="131" customFormat="false" ht="12" hidden="false" customHeight="true" outlineLevel="0" collapsed="false">
      <c r="A131" s="271"/>
    </row>
    <row r="132" customFormat="false" ht="12" hidden="false" customHeight="true" outlineLevel="0" collapsed="false">
      <c r="A132" s="271"/>
    </row>
    <row r="133" customFormat="false" ht="12" hidden="false" customHeight="true" outlineLevel="0" collapsed="false">
      <c r="A133" s="271"/>
    </row>
    <row r="134" customFormat="false" ht="12" hidden="false" customHeight="true" outlineLevel="0" collapsed="false">
      <c r="A134" s="271"/>
    </row>
    <row r="135" customFormat="false" ht="12" hidden="false" customHeight="true" outlineLevel="0" collapsed="false">
      <c r="A135" s="271"/>
    </row>
    <row r="136" customFormat="false" ht="12" hidden="false" customHeight="true" outlineLevel="0" collapsed="false">
      <c r="A136" s="271"/>
    </row>
    <row r="137" customFormat="false" ht="12" hidden="false" customHeight="true" outlineLevel="0" collapsed="false">
      <c r="A137" s="271"/>
    </row>
    <row r="138" customFormat="false" ht="12" hidden="false" customHeight="true" outlineLevel="0" collapsed="false">
      <c r="A138" s="271"/>
    </row>
    <row r="139" customFormat="false" ht="12" hidden="false" customHeight="true" outlineLevel="0" collapsed="false">
      <c r="A139" s="271"/>
    </row>
    <row r="140" customFormat="false" ht="12" hidden="false" customHeight="true" outlineLevel="0" collapsed="false">
      <c r="A140" s="271"/>
    </row>
    <row r="141" customFormat="false" ht="12" hidden="false" customHeight="true" outlineLevel="0" collapsed="false">
      <c r="A141" s="271"/>
    </row>
    <row r="142" customFormat="false" ht="12" hidden="false" customHeight="true" outlineLevel="0" collapsed="false">
      <c r="A142" s="271"/>
    </row>
    <row r="143" customFormat="false" ht="12" hidden="false" customHeight="true" outlineLevel="0" collapsed="false">
      <c r="A143" s="271"/>
    </row>
    <row r="144" customFormat="false" ht="12" hidden="false" customHeight="true" outlineLevel="0" collapsed="false">
      <c r="A144" s="271"/>
    </row>
    <row r="145" customFormat="false" ht="12" hidden="false" customHeight="true" outlineLevel="0" collapsed="false">
      <c r="A145" s="271"/>
    </row>
    <row r="146" customFormat="false" ht="12" hidden="false" customHeight="true" outlineLevel="0" collapsed="false">
      <c r="A146" s="271"/>
    </row>
    <row r="147" customFormat="false" ht="12" hidden="false" customHeight="true" outlineLevel="0" collapsed="false">
      <c r="A147" s="271"/>
    </row>
    <row r="148" customFormat="false" ht="12" hidden="false" customHeight="true" outlineLevel="0" collapsed="false">
      <c r="A148" s="271"/>
    </row>
    <row r="149" customFormat="false" ht="12" hidden="false" customHeight="true" outlineLevel="0" collapsed="false">
      <c r="A149" s="271"/>
    </row>
    <row r="150" customFormat="false" ht="12" hidden="false" customHeight="true" outlineLevel="0" collapsed="false">
      <c r="A150" s="271"/>
    </row>
    <row r="151" customFormat="false" ht="12" hidden="false" customHeight="true" outlineLevel="0" collapsed="false">
      <c r="A151" s="271"/>
    </row>
    <row r="152" customFormat="false" ht="12" hidden="false" customHeight="true" outlineLevel="0" collapsed="false">
      <c r="A152" s="271"/>
    </row>
    <row r="153" customFormat="false" ht="12" hidden="false" customHeight="true" outlineLevel="0" collapsed="false">
      <c r="A153" s="271"/>
    </row>
    <row r="154" customFormat="false" ht="12" hidden="false" customHeight="true" outlineLevel="0" collapsed="false">
      <c r="A154" s="271"/>
    </row>
    <row r="155" customFormat="false" ht="12" hidden="false" customHeight="true" outlineLevel="0" collapsed="false">
      <c r="A155" s="271"/>
    </row>
    <row r="156" customFormat="false" ht="12" hidden="false" customHeight="true" outlineLevel="0" collapsed="false">
      <c r="A156" s="271"/>
    </row>
    <row r="157" customFormat="false" ht="12" hidden="false" customHeight="true" outlineLevel="0" collapsed="false">
      <c r="A157" s="271"/>
    </row>
    <row r="158" customFormat="false" ht="12" hidden="false" customHeight="true" outlineLevel="0" collapsed="false">
      <c r="A158" s="271"/>
    </row>
    <row r="159" customFormat="false" ht="12" hidden="false" customHeight="true" outlineLevel="0" collapsed="false">
      <c r="A159" s="271"/>
    </row>
    <row r="160" customFormat="false" ht="12" hidden="false" customHeight="true" outlineLevel="0" collapsed="false">
      <c r="A160" s="271"/>
    </row>
    <row r="161" customFormat="false" ht="12" hidden="false" customHeight="true" outlineLevel="0" collapsed="false">
      <c r="A161" s="271"/>
    </row>
    <row r="162" customFormat="false" ht="12" hidden="false" customHeight="true" outlineLevel="0" collapsed="false">
      <c r="A162" s="271"/>
    </row>
    <row r="163" customFormat="false" ht="12" hidden="false" customHeight="true" outlineLevel="0" collapsed="false">
      <c r="A163" s="271"/>
    </row>
    <row r="164" customFormat="false" ht="12" hidden="false" customHeight="true" outlineLevel="0" collapsed="false">
      <c r="A164" s="271"/>
    </row>
    <row r="165" customFormat="false" ht="12" hidden="false" customHeight="true" outlineLevel="0" collapsed="false">
      <c r="A165" s="271"/>
    </row>
    <row r="166" customFormat="false" ht="12" hidden="false" customHeight="true" outlineLevel="0" collapsed="false">
      <c r="A166" s="271"/>
    </row>
    <row r="167" customFormat="false" ht="12" hidden="false" customHeight="true" outlineLevel="0" collapsed="false">
      <c r="A167" s="271"/>
    </row>
    <row r="168" customFormat="false" ht="12" hidden="false" customHeight="true" outlineLevel="0" collapsed="false">
      <c r="A168" s="271"/>
    </row>
    <row r="169" customFormat="false" ht="12" hidden="false" customHeight="true" outlineLevel="0" collapsed="false">
      <c r="A169" s="271"/>
    </row>
    <row r="170" customFormat="false" ht="12" hidden="false" customHeight="true" outlineLevel="0" collapsed="false">
      <c r="A170" s="271"/>
    </row>
    <row r="171" customFormat="false" ht="12" hidden="false" customHeight="true" outlineLevel="0" collapsed="false">
      <c r="A171" s="271"/>
    </row>
    <row r="172" customFormat="false" ht="12" hidden="false" customHeight="true" outlineLevel="0" collapsed="false">
      <c r="A172" s="271"/>
    </row>
    <row r="173" customFormat="false" ht="12" hidden="false" customHeight="true" outlineLevel="0" collapsed="false">
      <c r="A173" s="271"/>
    </row>
    <row r="174" customFormat="false" ht="12" hidden="false" customHeight="true" outlineLevel="0" collapsed="false">
      <c r="A174" s="271"/>
    </row>
    <row r="175" customFormat="false" ht="12" hidden="false" customHeight="true" outlineLevel="0" collapsed="false">
      <c r="A175" s="271"/>
    </row>
    <row r="176" customFormat="false" ht="12" hidden="false" customHeight="true" outlineLevel="0" collapsed="false">
      <c r="A176" s="271"/>
    </row>
    <row r="177" customFormat="false" ht="12" hidden="false" customHeight="true" outlineLevel="0" collapsed="false">
      <c r="A177" s="271"/>
    </row>
    <row r="178" customFormat="false" ht="12" hidden="false" customHeight="true" outlineLevel="0" collapsed="false">
      <c r="A178" s="271"/>
    </row>
    <row r="179" customFormat="false" ht="12" hidden="false" customHeight="true" outlineLevel="0" collapsed="false">
      <c r="A179" s="271"/>
    </row>
    <row r="180" customFormat="false" ht="12" hidden="false" customHeight="true" outlineLevel="0" collapsed="false">
      <c r="A180" s="271"/>
    </row>
    <row r="181" customFormat="false" ht="12" hidden="false" customHeight="true" outlineLevel="0" collapsed="false">
      <c r="A181" s="271"/>
    </row>
    <row r="182" customFormat="false" ht="12" hidden="false" customHeight="true" outlineLevel="0" collapsed="false">
      <c r="A182" s="271"/>
    </row>
    <row r="183" customFormat="false" ht="12" hidden="false" customHeight="true" outlineLevel="0" collapsed="false">
      <c r="A183" s="271"/>
    </row>
    <row r="184" customFormat="false" ht="12" hidden="false" customHeight="true" outlineLevel="0" collapsed="false">
      <c r="A184" s="271"/>
    </row>
    <row r="185" customFormat="false" ht="12" hidden="false" customHeight="true" outlineLevel="0" collapsed="false">
      <c r="A185" s="271"/>
    </row>
    <row r="186" customFormat="false" ht="12" hidden="false" customHeight="true" outlineLevel="0" collapsed="false">
      <c r="A186" s="271"/>
    </row>
    <row r="187" customFormat="false" ht="12" hidden="false" customHeight="true" outlineLevel="0" collapsed="false">
      <c r="A187" s="271"/>
    </row>
    <row r="188" customFormat="false" ht="12" hidden="false" customHeight="true" outlineLevel="0" collapsed="false">
      <c r="A188" s="271"/>
    </row>
    <row r="189" customFormat="false" ht="12" hidden="false" customHeight="true" outlineLevel="0" collapsed="false">
      <c r="A189" s="271"/>
    </row>
    <row r="190" customFormat="false" ht="12" hidden="false" customHeight="true" outlineLevel="0" collapsed="false">
      <c r="A190" s="271"/>
    </row>
    <row r="191" customFormat="false" ht="12" hidden="false" customHeight="true" outlineLevel="0" collapsed="false">
      <c r="A191" s="271"/>
    </row>
    <row r="192" customFormat="false" ht="12" hidden="false" customHeight="true" outlineLevel="0" collapsed="false">
      <c r="A192" s="271"/>
    </row>
    <row r="193" customFormat="false" ht="12" hidden="false" customHeight="true" outlineLevel="0" collapsed="false">
      <c r="A193" s="271"/>
    </row>
    <row r="194" customFormat="false" ht="12" hidden="false" customHeight="true" outlineLevel="0" collapsed="false">
      <c r="A194" s="271"/>
    </row>
    <row r="195" customFormat="false" ht="12" hidden="false" customHeight="true" outlineLevel="0" collapsed="false">
      <c r="A195" s="271"/>
    </row>
    <row r="196" customFormat="false" ht="12" hidden="false" customHeight="true" outlineLevel="0" collapsed="false">
      <c r="A196" s="271"/>
    </row>
    <row r="197" customFormat="false" ht="12" hidden="false" customHeight="true" outlineLevel="0" collapsed="false">
      <c r="A197" s="271"/>
    </row>
    <row r="198" customFormat="false" ht="12" hidden="false" customHeight="true" outlineLevel="0" collapsed="false">
      <c r="A198" s="271"/>
    </row>
    <row r="199" customFormat="false" ht="12" hidden="false" customHeight="true" outlineLevel="0" collapsed="false">
      <c r="A199" s="271"/>
    </row>
    <row r="200" customFormat="false" ht="12" hidden="false" customHeight="true" outlineLevel="0" collapsed="false">
      <c r="A200" s="271"/>
    </row>
    <row r="201" customFormat="false" ht="12" hidden="false" customHeight="true" outlineLevel="0" collapsed="false">
      <c r="A201" s="271"/>
    </row>
    <row r="202" customFormat="false" ht="12" hidden="false" customHeight="true" outlineLevel="0" collapsed="false">
      <c r="A202" s="271"/>
    </row>
    <row r="203" customFormat="false" ht="12" hidden="false" customHeight="true" outlineLevel="0" collapsed="false">
      <c r="A203" s="271"/>
    </row>
    <row r="204" customFormat="false" ht="12" hidden="false" customHeight="true" outlineLevel="0" collapsed="false">
      <c r="A204" s="271"/>
    </row>
    <row r="205" customFormat="false" ht="12" hidden="false" customHeight="true" outlineLevel="0" collapsed="false">
      <c r="A205" s="271"/>
    </row>
    <row r="206" customFormat="false" ht="12" hidden="false" customHeight="true" outlineLevel="0" collapsed="false">
      <c r="A206" s="271"/>
    </row>
    <row r="207" customFormat="false" ht="12" hidden="false" customHeight="true" outlineLevel="0" collapsed="false">
      <c r="A207" s="271"/>
    </row>
    <row r="208" customFormat="false" ht="12" hidden="false" customHeight="true" outlineLevel="0" collapsed="false">
      <c r="A208" s="271"/>
    </row>
    <row r="209" customFormat="false" ht="12" hidden="false" customHeight="true" outlineLevel="0" collapsed="false">
      <c r="A209" s="271"/>
    </row>
    <row r="210" customFormat="false" ht="12" hidden="false" customHeight="true" outlineLevel="0" collapsed="false">
      <c r="A210" s="271"/>
    </row>
    <row r="211" customFormat="false" ht="12" hidden="false" customHeight="true" outlineLevel="0" collapsed="false">
      <c r="A211" s="271"/>
    </row>
    <row r="212" customFormat="false" ht="12" hidden="false" customHeight="true" outlineLevel="0" collapsed="false">
      <c r="A212" s="271"/>
    </row>
    <row r="213" customFormat="false" ht="12" hidden="false" customHeight="true" outlineLevel="0" collapsed="false">
      <c r="A213" s="271"/>
    </row>
    <row r="214" customFormat="false" ht="12" hidden="false" customHeight="true" outlineLevel="0" collapsed="false">
      <c r="A214" s="271"/>
    </row>
    <row r="215" customFormat="false" ht="12" hidden="false" customHeight="true" outlineLevel="0" collapsed="false">
      <c r="A215" s="271"/>
    </row>
    <row r="216" customFormat="false" ht="12" hidden="false" customHeight="true" outlineLevel="0" collapsed="false">
      <c r="A216" s="271"/>
    </row>
    <row r="217" customFormat="false" ht="12" hidden="false" customHeight="true" outlineLevel="0" collapsed="false">
      <c r="A217" s="271"/>
    </row>
    <row r="218" customFormat="false" ht="12" hidden="false" customHeight="true" outlineLevel="0" collapsed="false">
      <c r="A218" s="271"/>
    </row>
    <row r="219" customFormat="false" ht="12" hidden="false" customHeight="true" outlineLevel="0" collapsed="false">
      <c r="A219" s="271"/>
    </row>
    <row r="220" customFormat="false" ht="12" hidden="false" customHeight="true" outlineLevel="0" collapsed="false">
      <c r="A220" s="271"/>
    </row>
    <row r="221" customFormat="false" ht="12" hidden="false" customHeight="true" outlineLevel="0" collapsed="false">
      <c r="A221" s="271"/>
    </row>
    <row r="222" customFormat="false" ht="12" hidden="false" customHeight="true" outlineLevel="0" collapsed="false">
      <c r="A222" s="271"/>
    </row>
    <row r="223" customFormat="false" ht="12" hidden="false" customHeight="true" outlineLevel="0" collapsed="false">
      <c r="A223" s="271"/>
    </row>
    <row r="224" customFormat="false" ht="12" hidden="false" customHeight="true" outlineLevel="0" collapsed="false">
      <c r="A224" s="271"/>
    </row>
    <row r="225" customFormat="false" ht="12" hidden="false" customHeight="true" outlineLevel="0" collapsed="false">
      <c r="A225" s="271"/>
    </row>
    <row r="226" customFormat="false" ht="12" hidden="false" customHeight="true" outlineLevel="0" collapsed="false">
      <c r="A226" s="271"/>
    </row>
    <row r="227" customFormat="false" ht="12" hidden="false" customHeight="true" outlineLevel="0" collapsed="false">
      <c r="A227" s="271"/>
    </row>
    <row r="228" customFormat="false" ht="12" hidden="false" customHeight="true" outlineLevel="0" collapsed="false">
      <c r="A228" s="271"/>
    </row>
    <row r="229" customFormat="false" ht="12" hidden="false" customHeight="true" outlineLevel="0" collapsed="false">
      <c r="A229" s="271"/>
    </row>
    <row r="230" customFormat="false" ht="12" hidden="false" customHeight="true" outlineLevel="0" collapsed="false">
      <c r="A230" s="271"/>
    </row>
    <row r="231" customFormat="false" ht="12" hidden="false" customHeight="true" outlineLevel="0" collapsed="false">
      <c r="A231" s="271"/>
    </row>
    <row r="232" customFormat="false" ht="12" hidden="false" customHeight="true" outlineLevel="0" collapsed="false">
      <c r="A232" s="271"/>
    </row>
    <row r="233" customFormat="false" ht="12" hidden="false" customHeight="true" outlineLevel="0" collapsed="false">
      <c r="A233" s="271"/>
    </row>
    <row r="234" customFormat="false" ht="12" hidden="false" customHeight="true" outlineLevel="0" collapsed="false">
      <c r="A234" s="271"/>
    </row>
    <row r="235" customFormat="false" ht="12" hidden="false" customHeight="true" outlineLevel="0" collapsed="false">
      <c r="A235" s="271"/>
    </row>
    <row r="236" customFormat="false" ht="12" hidden="false" customHeight="true" outlineLevel="0" collapsed="false">
      <c r="A236" s="271"/>
    </row>
    <row r="237" customFormat="false" ht="12" hidden="false" customHeight="true" outlineLevel="0" collapsed="false">
      <c r="A237" s="271"/>
    </row>
    <row r="238" customFormat="false" ht="12" hidden="false" customHeight="true" outlineLevel="0" collapsed="false">
      <c r="A238" s="271"/>
    </row>
    <row r="239" customFormat="false" ht="12" hidden="false" customHeight="true" outlineLevel="0" collapsed="false">
      <c r="A239" s="271"/>
    </row>
    <row r="240" customFormat="false" ht="12" hidden="false" customHeight="true" outlineLevel="0" collapsed="false">
      <c r="A240" s="271"/>
    </row>
    <row r="241" customFormat="false" ht="12" hidden="false" customHeight="true" outlineLevel="0" collapsed="false">
      <c r="A241" s="271"/>
    </row>
    <row r="242" customFormat="false" ht="12" hidden="false" customHeight="true" outlineLevel="0" collapsed="false">
      <c r="A242" s="271"/>
    </row>
    <row r="243" customFormat="false" ht="12" hidden="false" customHeight="true" outlineLevel="0" collapsed="false">
      <c r="A243" s="271"/>
    </row>
    <row r="244" customFormat="false" ht="12" hidden="false" customHeight="true" outlineLevel="0" collapsed="false">
      <c r="A244" s="271"/>
    </row>
    <row r="245" customFormat="false" ht="12" hidden="false" customHeight="true" outlineLevel="0" collapsed="false">
      <c r="A245" s="271"/>
    </row>
    <row r="246" customFormat="false" ht="12" hidden="false" customHeight="true" outlineLevel="0" collapsed="false">
      <c r="A246" s="271"/>
    </row>
    <row r="247" customFormat="false" ht="12" hidden="false" customHeight="true" outlineLevel="0" collapsed="false">
      <c r="A247" s="271"/>
    </row>
    <row r="248" customFormat="false" ht="12" hidden="false" customHeight="true" outlineLevel="0" collapsed="false">
      <c r="A248" s="271"/>
    </row>
    <row r="249" customFormat="false" ht="12" hidden="false" customHeight="true" outlineLevel="0" collapsed="false">
      <c r="A249" s="271"/>
    </row>
    <row r="250" customFormat="false" ht="12" hidden="false" customHeight="true" outlineLevel="0" collapsed="false">
      <c r="A250" s="271"/>
    </row>
    <row r="251" customFormat="false" ht="12" hidden="false" customHeight="true" outlineLevel="0" collapsed="false">
      <c r="A251" s="271"/>
    </row>
    <row r="252" customFormat="false" ht="12" hidden="false" customHeight="true" outlineLevel="0" collapsed="false">
      <c r="A252" s="271"/>
    </row>
    <row r="253" customFormat="false" ht="12" hidden="false" customHeight="true" outlineLevel="0" collapsed="false">
      <c r="A253" s="271"/>
    </row>
    <row r="254" customFormat="false" ht="12" hidden="false" customHeight="true" outlineLevel="0" collapsed="false">
      <c r="A254" s="271"/>
    </row>
    <row r="255" customFormat="false" ht="12" hidden="false" customHeight="true" outlineLevel="0" collapsed="false">
      <c r="A255" s="271"/>
    </row>
    <row r="256" customFormat="false" ht="12" hidden="false" customHeight="true" outlineLevel="0" collapsed="false">
      <c r="A256" s="271"/>
    </row>
    <row r="257" customFormat="false" ht="12" hidden="false" customHeight="true" outlineLevel="0" collapsed="false">
      <c r="A257" s="271"/>
    </row>
    <row r="258" customFormat="false" ht="12" hidden="false" customHeight="true" outlineLevel="0" collapsed="false">
      <c r="A258" s="271"/>
    </row>
    <row r="259" customFormat="false" ht="12" hidden="false" customHeight="true" outlineLevel="0" collapsed="false">
      <c r="A259" s="271"/>
    </row>
    <row r="260" customFormat="false" ht="12" hidden="false" customHeight="true" outlineLevel="0" collapsed="false">
      <c r="A260" s="271"/>
    </row>
    <row r="261" customFormat="false" ht="12" hidden="false" customHeight="true" outlineLevel="0" collapsed="false">
      <c r="A261" s="271"/>
    </row>
    <row r="262" customFormat="false" ht="12" hidden="false" customHeight="true" outlineLevel="0" collapsed="false">
      <c r="A262" s="271"/>
    </row>
    <row r="263" customFormat="false" ht="12" hidden="false" customHeight="true" outlineLevel="0" collapsed="false">
      <c r="A263" s="271"/>
    </row>
    <row r="264" customFormat="false" ht="12" hidden="false" customHeight="true" outlineLevel="0" collapsed="false">
      <c r="A264" s="271"/>
    </row>
    <row r="265" customFormat="false" ht="12" hidden="false" customHeight="true" outlineLevel="0" collapsed="false">
      <c r="A265" s="271"/>
    </row>
    <row r="266" customFormat="false" ht="12" hidden="false" customHeight="true" outlineLevel="0" collapsed="false">
      <c r="A266" s="271"/>
    </row>
    <row r="267" customFormat="false" ht="12" hidden="false" customHeight="true" outlineLevel="0" collapsed="false">
      <c r="A267" s="271"/>
    </row>
    <row r="268" customFormat="false" ht="12" hidden="false" customHeight="true" outlineLevel="0" collapsed="false">
      <c r="A268" s="271"/>
    </row>
    <row r="269" customFormat="false" ht="12" hidden="false" customHeight="true" outlineLevel="0" collapsed="false">
      <c r="A269" s="271"/>
    </row>
    <row r="270" customFormat="false" ht="12" hidden="false" customHeight="true" outlineLevel="0" collapsed="false">
      <c r="A270" s="271"/>
    </row>
    <row r="271" customFormat="false" ht="12" hidden="false" customHeight="true" outlineLevel="0" collapsed="false">
      <c r="A271" s="271"/>
    </row>
    <row r="272" customFormat="false" ht="12" hidden="false" customHeight="true" outlineLevel="0" collapsed="false">
      <c r="A272" s="271"/>
    </row>
    <row r="273" customFormat="false" ht="12" hidden="false" customHeight="true" outlineLevel="0" collapsed="false">
      <c r="A273" s="271"/>
    </row>
    <row r="274" customFormat="false" ht="12" hidden="false" customHeight="true" outlineLevel="0" collapsed="false">
      <c r="A274" s="271"/>
    </row>
    <row r="275" customFormat="false" ht="12" hidden="false" customHeight="true" outlineLevel="0" collapsed="false">
      <c r="A275" s="271"/>
    </row>
    <row r="276" customFormat="false" ht="12" hidden="false" customHeight="true" outlineLevel="0" collapsed="false">
      <c r="A276" s="271"/>
    </row>
    <row r="277" customFormat="false" ht="12" hidden="false" customHeight="true" outlineLevel="0" collapsed="false">
      <c r="A277" s="271"/>
    </row>
    <row r="278" customFormat="false" ht="12" hidden="false" customHeight="true" outlineLevel="0" collapsed="false">
      <c r="A278" s="271"/>
    </row>
    <row r="279" customFormat="false" ht="12" hidden="false" customHeight="true" outlineLevel="0" collapsed="false">
      <c r="A279" s="271"/>
    </row>
    <row r="280" customFormat="false" ht="12" hidden="false" customHeight="true" outlineLevel="0" collapsed="false">
      <c r="A280" s="271"/>
    </row>
    <row r="281" customFormat="false" ht="12" hidden="false" customHeight="true" outlineLevel="0" collapsed="false">
      <c r="A281" s="271"/>
    </row>
    <row r="282" customFormat="false" ht="12" hidden="false" customHeight="true" outlineLevel="0" collapsed="false">
      <c r="A282" s="271"/>
    </row>
    <row r="283" customFormat="false" ht="12" hidden="false" customHeight="true" outlineLevel="0" collapsed="false">
      <c r="A283" s="271"/>
    </row>
    <row r="284" customFormat="false" ht="12" hidden="false" customHeight="true" outlineLevel="0" collapsed="false">
      <c r="A284" s="271"/>
    </row>
    <row r="285" customFormat="false" ht="12" hidden="false" customHeight="true" outlineLevel="0" collapsed="false">
      <c r="A285" s="271"/>
    </row>
    <row r="286" customFormat="false" ht="12" hidden="false" customHeight="true" outlineLevel="0" collapsed="false">
      <c r="A286" s="271"/>
    </row>
    <row r="287" customFormat="false" ht="12" hidden="false" customHeight="true" outlineLevel="0" collapsed="false">
      <c r="A287" s="271"/>
    </row>
    <row r="288" customFormat="false" ht="12" hidden="false" customHeight="true" outlineLevel="0" collapsed="false">
      <c r="A288" s="271"/>
    </row>
    <row r="289" customFormat="false" ht="12" hidden="false" customHeight="true" outlineLevel="0" collapsed="false">
      <c r="A289" s="271"/>
    </row>
    <row r="290" customFormat="false" ht="12" hidden="false" customHeight="true" outlineLevel="0" collapsed="false">
      <c r="A290" s="271"/>
    </row>
    <row r="291" customFormat="false" ht="12" hidden="false" customHeight="true" outlineLevel="0" collapsed="false">
      <c r="A291" s="271"/>
    </row>
    <row r="292" customFormat="false" ht="12" hidden="false" customHeight="true" outlineLevel="0" collapsed="false">
      <c r="A292" s="271"/>
    </row>
    <row r="293" customFormat="false" ht="12" hidden="false" customHeight="true" outlineLevel="0" collapsed="false">
      <c r="A293" s="271"/>
    </row>
    <row r="294" customFormat="false" ht="12" hidden="false" customHeight="true" outlineLevel="0" collapsed="false">
      <c r="A294" s="271"/>
    </row>
    <row r="295" customFormat="false" ht="12" hidden="false" customHeight="true" outlineLevel="0" collapsed="false">
      <c r="A295" s="271"/>
    </row>
    <row r="296" customFormat="false" ht="12" hidden="false" customHeight="true" outlineLevel="0" collapsed="false">
      <c r="A296" s="271"/>
    </row>
    <row r="297" customFormat="false" ht="12" hidden="false" customHeight="true" outlineLevel="0" collapsed="false">
      <c r="A297" s="271"/>
    </row>
    <row r="298" customFormat="false" ht="12" hidden="false" customHeight="true" outlineLevel="0" collapsed="false">
      <c r="A298" s="271"/>
    </row>
    <row r="299" customFormat="false" ht="12.75" hidden="false" customHeight="false" outlineLevel="0" collapsed="false">
      <c r="A299" s="271"/>
    </row>
    <row r="300" customFormat="false" ht="12.75" hidden="false" customHeight="false" outlineLevel="0" collapsed="false">
      <c r="A300" s="271"/>
    </row>
    <row r="301" customFormat="false" ht="12.75" hidden="false" customHeight="false" outlineLevel="0" collapsed="false">
      <c r="A301" s="271"/>
    </row>
    <row r="302" customFormat="false" ht="12.75" hidden="false" customHeight="false" outlineLevel="0" collapsed="false">
      <c r="A302" s="271"/>
    </row>
    <row r="303" customFormat="false" ht="12.75" hidden="false" customHeight="false" outlineLevel="0" collapsed="false">
      <c r="A303" s="271"/>
    </row>
    <row r="304" customFormat="false" ht="12.75" hidden="false" customHeight="false" outlineLevel="0" collapsed="false">
      <c r="A304" s="271"/>
    </row>
    <row r="305" customFormat="false" ht="12.75" hidden="false" customHeight="false" outlineLevel="0" collapsed="false">
      <c r="A305" s="271"/>
    </row>
    <row r="306" customFormat="false" ht="12.75" hidden="false" customHeight="false" outlineLevel="0" collapsed="false">
      <c r="A306" s="271"/>
    </row>
    <row r="307" customFormat="false" ht="12.75" hidden="false" customHeight="false" outlineLevel="0" collapsed="false">
      <c r="A307" s="271"/>
    </row>
    <row r="308" customFormat="false" ht="12.75" hidden="false" customHeight="false" outlineLevel="0" collapsed="false">
      <c r="A308" s="271"/>
    </row>
    <row r="309" customFormat="false" ht="12.75" hidden="false" customHeight="false" outlineLevel="0" collapsed="false">
      <c r="A309" s="271"/>
    </row>
    <row r="310" customFormat="false" ht="12.75" hidden="false" customHeight="false" outlineLevel="0" collapsed="false">
      <c r="A310" s="271"/>
    </row>
    <row r="311" customFormat="false" ht="12.75" hidden="false" customHeight="false" outlineLevel="0" collapsed="false">
      <c r="A311" s="271"/>
    </row>
    <row r="312" customFormat="false" ht="12.75" hidden="false" customHeight="false" outlineLevel="0" collapsed="false">
      <c r="A312" s="271"/>
    </row>
    <row r="313" customFormat="false" ht="12.75" hidden="false" customHeight="false" outlineLevel="0" collapsed="false">
      <c r="A313" s="271"/>
    </row>
    <row r="314" customFormat="false" ht="12.75" hidden="false" customHeight="false" outlineLevel="0" collapsed="false">
      <c r="A314" s="271"/>
    </row>
    <row r="315" customFormat="false" ht="12.75" hidden="false" customHeight="false" outlineLevel="0" collapsed="false">
      <c r="A315" s="271"/>
    </row>
    <row r="316" customFormat="false" ht="12.75" hidden="false" customHeight="false" outlineLevel="0" collapsed="false">
      <c r="A316" s="271"/>
    </row>
    <row r="317" customFormat="false" ht="12.75" hidden="false" customHeight="false" outlineLevel="0" collapsed="false">
      <c r="A317" s="271"/>
    </row>
    <row r="318" customFormat="false" ht="12.75" hidden="false" customHeight="false" outlineLevel="0" collapsed="false">
      <c r="A318" s="271"/>
    </row>
    <row r="319" customFormat="false" ht="12.75" hidden="false" customHeight="false" outlineLevel="0" collapsed="false">
      <c r="A319" s="271"/>
    </row>
    <row r="320" customFormat="false" ht="12.75" hidden="false" customHeight="false" outlineLevel="0" collapsed="false">
      <c r="A320" s="271"/>
    </row>
    <row r="321" customFormat="false" ht="12.75" hidden="false" customHeight="false" outlineLevel="0" collapsed="false">
      <c r="A321" s="271"/>
    </row>
    <row r="322" customFormat="false" ht="12.75" hidden="false" customHeight="false" outlineLevel="0" collapsed="false">
      <c r="A322" s="271"/>
    </row>
    <row r="323" customFormat="false" ht="12.75" hidden="false" customHeight="false" outlineLevel="0" collapsed="false">
      <c r="A323" s="271"/>
    </row>
    <row r="324" customFormat="false" ht="12.75" hidden="false" customHeight="false" outlineLevel="0" collapsed="false">
      <c r="A324" s="271"/>
    </row>
    <row r="325" customFormat="false" ht="12.75" hidden="false" customHeight="false" outlineLevel="0" collapsed="false">
      <c r="A325" s="271"/>
    </row>
    <row r="326" customFormat="false" ht="12.75" hidden="false" customHeight="false" outlineLevel="0" collapsed="false">
      <c r="A326" s="271"/>
    </row>
    <row r="327" customFormat="false" ht="12.75" hidden="false" customHeight="false" outlineLevel="0" collapsed="false">
      <c r="A327" s="271"/>
    </row>
    <row r="328" customFormat="false" ht="12.75" hidden="false" customHeight="false" outlineLevel="0" collapsed="false">
      <c r="A328" s="271"/>
    </row>
    <row r="329" customFormat="false" ht="12.75" hidden="false" customHeight="false" outlineLevel="0" collapsed="false">
      <c r="A329" s="271"/>
    </row>
    <row r="330" customFormat="false" ht="12.75" hidden="false" customHeight="false" outlineLevel="0" collapsed="false">
      <c r="A330" s="271"/>
    </row>
    <row r="331" customFormat="false" ht="12.75" hidden="false" customHeight="false" outlineLevel="0" collapsed="false">
      <c r="A331" s="271"/>
    </row>
    <row r="332" customFormat="false" ht="12.75" hidden="false" customHeight="false" outlineLevel="0" collapsed="false">
      <c r="A332" s="271"/>
    </row>
    <row r="333" customFormat="false" ht="12.75" hidden="false" customHeight="false" outlineLevel="0" collapsed="false">
      <c r="A333" s="271"/>
    </row>
    <row r="334" customFormat="false" ht="12.75" hidden="false" customHeight="false" outlineLevel="0" collapsed="false">
      <c r="A334" s="271"/>
    </row>
    <row r="335" customFormat="false" ht="12.75" hidden="false" customHeight="false" outlineLevel="0" collapsed="false">
      <c r="A335" s="271"/>
    </row>
    <row r="336" customFormat="false" ht="12.75" hidden="false" customHeight="false" outlineLevel="0" collapsed="false">
      <c r="A336" s="271"/>
    </row>
    <row r="337" customFormat="false" ht="12.75" hidden="false" customHeight="false" outlineLevel="0" collapsed="false">
      <c r="A337" s="271"/>
    </row>
    <row r="338" customFormat="false" ht="12.75" hidden="false" customHeight="false" outlineLevel="0" collapsed="false">
      <c r="A338" s="271"/>
    </row>
    <row r="339" customFormat="false" ht="12.75" hidden="false" customHeight="false" outlineLevel="0" collapsed="false">
      <c r="A339" s="271"/>
    </row>
    <row r="340" customFormat="false" ht="12.75" hidden="false" customHeight="false" outlineLevel="0" collapsed="false">
      <c r="A340" s="271"/>
    </row>
    <row r="341" customFormat="false" ht="12.75" hidden="false" customHeight="false" outlineLevel="0" collapsed="false">
      <c r="A341" s="271"/>
    </row>
    <row r="342" customFormat="false" ht="12.75" hidden="false" customHeight="false" outlineLevel="0" collapsed="false">
      <c r="A342" s="271"/>
    </row>
    <row r="343" customFormat="false" ht="12.75" hidden="false" customHeight="false" outlineLevel="0" collapsed="false">
      <c r="A343" s="271"/>
    </row>
    <row r="344" customFormat="false" ht="12.75" hidden="false" customHeight="false" outlineLevel="0" collapsed="false">
      <c r="A344" s="271"/>
    </row>
    <row r="345" customFormat="false" ht="12.75" hidden="false" customHeight="false" outlineLevel="0" collapsed="false">
      <c r="A345" s="271"/>
    </row>
    <row r="346" customFormat="false" ht="12.75" hidden="false" customHeight="false" outlineLevel="0" collapsed="false">
      <c r="A346" s="271"/>
    </row>
    <row r="347" customFormat="false" ht="12.75" hidden="false" customHeight="false" outlineLevel="0" collapsed="false">
      <c r="A347" s="271"/>
    </row>
    <row r="348" customFormat="false" ht="12.75" hidden="false" customHeight="false" outlineLevel="0" collapsed="false">
      <c r="A348" s="271"/>
    </row>
    <row r="349" customFormat="false" ht="12.75" hidden="false" customHeight="false" outlineLevel="0" collapsed="false">
      <c r="A349" s="271"/>
    </row>
    <row r="350" customFormat="false" ht="12.75" hidden="false" customHeight="false" outlineLevel="0" collapsed="false">
      <c r="A350" s="271"/>
    </row>
    <row r="351" customFormat="false" ht="12.75" hidden="false" customHeight="false" outlineLevel="0" collapsed="false">
      <c r="A351" s="271"/>
    </row>
    <row r="352" customFormat="false" ht="12.75" hidden="false" customHeight="false" outlineLevel="0" collapsed="false">
      <c r="A352" s="271"/>
    </row>
    <row r="353" customFormat="false" ht="12.75" hidden="false" customHeight="false" outlineLevel="0" collapsed="false">
      <c r="A353" s="271"/>
    </row>
    <row r="354" customFormat="false" ht="12.75" hidden="false" customHeight="false" outlineLevel="0" collapsed="false">
      <c r="A354" s="271"/>
    </row>
    <row r="355" customFormat="false" ht="12.75" hidden="false" customHeight="false" outlineLevel="0" collapsed="false">
      <c r="A355" s="271"/>
    </row>
    <row r="356" customFormat="false" ht="12.75" hidden="false" customHeight="false" outlineLevel="0" collapsed="false">
      <c r="A356" s="271"/>
    </row>
    <row r="357" customFormat="false" ht="12.75" hidden="false" customHeight="false" outlineLevel="0" collapsed="false">
      <c r="A357" s="271"/>
    </row>
    <row r="358" customFormat="false" ht="12.75" hidden="false" customHeight="false" outlineLevel="0" collapsed="false">
      <c r="A358" s="271"/>
    </row>
    <row r="359" customFormat="false" ht="12.75" hidden="false" customHeight="false" outlineLevel="0" collapsed="false">
      <c r="A359" s="271"/>
    </row>
    <row r="360" customFormat="false" ht="12.75" hidden="false" customHeight="false" outlineLevel="0" collapsed="false">
      <c r="A360" s="271"/>
    </row>
    <row r="361" customFormat="false" ht="12.75" hidden="false" customHeight="false" outlineLevel="0" collapsed="false">
      <c r="A361" s="271"/>
    </row>
    <row r="362" customFormat="false" ht="12.75" hidden="false" customHeight="false" outlineLevel="0" collapsed="false">
      <c r="A362" s="271"/>
    </row>
    <row r="363" customFormat="false" ht="12.75" hidden="false" customHeight="false" outlineLevel="0" collapsed="false">
      <c r="A363" s="271"/>
    </row>
    <row r="364" customFormat="false" ht="12.75" hidden="false" customHeight="false" outlineLevel="0" collapsed="false">
      <c r="A364" s="271"/>
    </row>
    <row r="365" customFormat="false" ht="12.75" hidden="false" customHeight="false" outlineLevel="0" collapsed="false">
      <c r="A365" s="271"/>
    </row>
    <row r="366" customFormat="false" ht="12.75" hidden="false" customHeight="false" outlineLevel="0" collapsed="false">
      <c r="A366" s="271"/>
    </row>
    <row r="367" customFormat="false" ht="12.75" hidden="false" customHeight="false" outlineLevel="0" collapsed="false">
      <c r="A367" s="271"/>
    </row>
    <row r="368" customFormat="false" ht="12.75" hidden="false" customHeight="false" outlineLevel="0" collapsed="false">
      <c r="A368" s="271"/>
    </row>
    <row r="369" customFormat="false" ht="12.75" hidden="false" customHeight="false" outlineLevel="0" collapsed="false">
      <c r="A369" s="271"/>
    </row>
    <row r="370" customFormat="false" ht="12.75" hidden="false" customHeight="false" outlineLevel="0" collapsed="false">
      <c r="A370" s="271"/>
    </row>
    <row r="371" customFormat="false" ht="12.75" hidden="false" customHeight="false" outlineLevel="0" collapsed="false">
      <c r="A371" s="271"/>
    </row>
    <row r="372" customFormat="false" ht="12.75" hidden="false" customHeight="false" outlineLevel="0" collapsed="false">
      <c r="A372" s="271"/>
    </row>
    <row r="373" customFormat="false" ht="12.75" hidden="false" customHeight="false" outlineLevel="0" collapsed="false">
      <c r="A373" s="271"/>
    </row>
    <row r="374" customFormat="false" ht="12.75" hidden="false" customHeight="false" outlineLevel="0" collapsed="false">
      <c r="A374" s="271"/>
    </row>
    <row r="375" customFormat="false" ht="12.75" hidden="false" customHeight="false" outlineLevel="0" collapsed="false">
      <c r="A375" s="271"/>
    </row>
    <row r="376" customFormat="false" ht="12.75" hidden="false" customHeight="false" outlineLevel="0" collapsed="false">
      <c r="A376" s="271"/>
    </row>
    <row r="377" customFormat="false" ht="12.75" hidden="false" customHeight="false" outlineLevel="0" collapsed="false">
      <c r="A377" s="271"/>
    </row>
    <row r="378" customFormat="false" ht="12.75" hidden="false" customHeight="false" outlineLevel="0" collapsed="false">
      <c r="A378" s="271"/>
    </row>
    <row r="379" customFormat="false" ht="12.75" hidden="false" customHeight="false" outlineLevel="0" collapsed="false">
      <c r="A379" s="271"/>
    </row>
    <row r="380" customFormat="false" ht="12.75" hidden="false" customHeight="false" outlineLevel="0" collapsed="false">
      <c r="A380" s="271"/>
    </row>
    <row r="381" customFormat="false" ht="12.75" hidden="false" customHeight="false" outlineLevel="0" collapsed="false">
      <c r="A381" s="271"/>
    </row>
    <row r="382" customFormat="false" ht="12.75" hidden="false" customHeight="false" outlineLevel="0" collapsed="false">
      <c r="A382" s="271"/>
    </row>
    <row r="383" customFormat="false" ht="12.75" hidden="false" customHeight="false" outlineLevel="0" collapsed="false">
      <c r="A383" s="271"/>
    </row>
    <row r="384" customFormat="false" ht="12.75" hidden="false" customHeight="false" outlineLevel="0" collapsed="false">
      <c r="A384" s="271"/>
    </row>
    <row r="385" customFormat="false" ht="12.75" hidden="false" customHeight="false" outlineLevel="0" collapsed="false">
      <c r="A385" s="271"/>
    </row>
    <row r="386" customFormat="false" ht="12.75" hidden="false" customHeight="false" outlineLevel="0" collapsed="false">
      <c r="A386" s="271"/>
    </row>
    <row r="387" customFormat="false" ht="12.75" hidden="false" customHeight="false" outlineLevel="0" collapsed="false">
      <c r="A387" s="271"/>
    </row>
    <row r="388" customFormat="false" ht="12.75" hidden="false" customHeight="false" outlineLevel="0" collapsed="false">
      <c r="A388" s="271"/>
    </row>
    <row r="389" customFormat="false" ht="12.75" hidden="false" customHeight="false" outlineLevel="0" collapsed="false">
      <c r="A389" s="271"/>
    </row>
    <row r="390" customFormat="false" ht="12.75" hidden="false" customHeight="false" outlineLevel="0" collapsed="false">
      <c r="A390" s="271"/>
    </row>
    <row r="391" customFormat="false" ht="12.75" hidden="false" customHeight="false" outlineLevel="0" collapsed="false">
      <c r="A391" s="271"/>
    </row>
    <row r="392" customFormat="false" ht="12.75" hidden="false" customHeight="false" outlineLevel="0" collapsed="false">
      <c r="A392" s="271"/>
    </row>
    <row r="393" customFormat="false" ht="12.75" hidden="false" customHeight="false" outlineLevel="0" collapsed="false">
      <c r="A393" s="271"/>
    </row>
    <row r="394" customFormat="false" ht="12.75" hidden="false" customHeight="false" outlineLevel="0" collapsed="false">
      <c r="A394" s="271"/>
    </row>
    <row r="395" customFormat="false" ht="12.75" hidden="false" customHeight="false" outlineLevel="0" collapsed="false">
      <c r="A395" s="271"/>
    </row>
    <row r="396" customFormat="false" ht="12.75" hidden="false" customHeight="false" outlineLevel="0" collapsed="false">
      <c r="A396" s="271"/>
    </row>
    <row r="397" customFormat="false" ht="12.75" hidden="false" customHeight="false" outlineLevel="0" collapsed="false">
      <c r="A397" s="271"/>
    </row>
    <row r="398" customFormat="false" ht="12.75" hidden="false" customHeight="false" outlineLevel="0" collapsed="false">
      <c r="A398" s="271"/>
    </row>
    <row r="399" customFormat="false" ht="12.75" hidden="false" customHeight="false" outlineLevel="0" collapsed="false">
      <c r="A399" s="271"/>
    </row>
    <row r="400" customFormat="false" ht="12.75" hidden="false" customHeight="false" outlineLevel="0" collapsed="false">
      <c r="A400" s="271"/>
    </row>
    <row r="401" customFormat="false" ht="12.75" hidden="false" customHeight="false" outlineLevel="0" collapsed="false">
      <c r="A401" s="271"/>
    </row>
    <row r="402" customFormat="false" ht="12.75" hidden="false" customHeight="false" outlineLevel="0" collapsed="false">
      <c r="A402" s="271"/>
    </row>
    <row r="403" customFormat="false" ht="12.75" hidden="false" customHeight="false" outlineLevel="0" collapsed="false">
      <c r="A403" s="271"/>
    </row>
    <row r="404" customFormat="false" ht="12.75" hidden="false" customHeight="false" outlineLevel="0" collapsed="false">
      <c r="A404" s="271"/>
    </row>
    <row r="405" customFormat="false" ht="12.75" hidden="false" customHeight="false" outlineLevel="0" collapsed="false">
      <c r="A405" s="271"/>
    </row>
    <row r="406" customFormat="false" ht="12.75" hidden="false" customHeight="false" outlineLevel="0" collapsed="false">
      <c r="A406" s="271"/>
    </row>
    <row r="407" customFormat="false" ht="12.75" hidden="false" customHeight="false" outlineLevel="0" collapsed="false">
      <c r="A407" s="271"/>
    </row>
    <row r="408" customFormat="false" ht="12.75" hidden="false" customHeight="false" outlineLevel="0" collapsed="false">
      <c r="A408" s="271"/>
    </row>
    <row r="409" customFormat="false" ht="12.75" hidden="false" customHeight="false" outlineLevel="0" collapsed="false">
      <c r="A409" s="271"/>
    </row>
    <row r="410" customFormat="false" ht="12.75" hidden="false" customHeight="false" outlineLevel="0" collapsed="false">
      <c r="A410" s="271"/>
    </row>
    <row r="411" customFormat="false" ht="12.75" hidden="false" customHeight="false" outlineLevel="0" collapsed="false">
      <c r="A411" s="271"/>
    </row>
    <row r="412" customFormat="false" ht="12.75" hidden="false" customHeight="false" outlineLevel="0" collapsed="false">
      <c r="A412" s="271"/>
    </row>
    <row r="413" customFormat="false" ht="12.75" hidden="false" customHeight="false" outlineLevel="0" collapsed="false">
      <c r="A413" s="271"/>
    </row>
    <row r="414" customFormat="false" ht="12.75" hidden="false" customHeight="false" outlineLevel="0" collapsed="false">
      <c r="A414" s="271"/>
    </row>
    <row r="415" customFormat="false" ht="12.75" hidden="false" customHeight="false" outlineLevel="0" collapsed="false">
      <c r="A415" s="271"/>
    </row>
    <row r="416" customFormat="false" ht="12.75" hidden="false" customHeight="false" outlineLevel="0" collapsed="false">
      <c r="A416" s="271"/>
    </row>
    <row r="417" customFormat="false" ht="12.75" hidden="false" customHeight="false" outlineLevel="0" collapsed="false">
      <c r="A417" s="271"/>
    </row>
    <row r="418" customFormat="false" ht="12.75" hidden="false" customHeight="false" outlineLevel="0" collapsed="false">
      <c r="A418" s="271"/>
    </row>
    <row r="419" customFormat="false" ht="12.75" hidden="false" customHeight="false" outlineLevel="0" collapsed="false">
      <c r="A419" s="271"/>
    </row>
    <row r="420" customFormat="false" ht="12.75" hidden="false" customHeight="false" outlineLevel="0" collapsed="false">
      <c r="A420" s="271"/>
    </row>
    <row r="421" customFormat="false" ht="12.75" hidden="false" customHeight="false" outlineLevel="0" collapsed="false">
      <c r="A421" s="271"/>
    </row>
    <row r="422" customFormat="false" ht="12.75" hidden="false" customHeight="false" outlineLevel="0" collapsed="false">
      <c r="A422" s="271"/>
    </row>
    <row r="423" customFormat="false" ht="12.75" hidden="false" customHeight="false" outlineLevel="0" collapsed="false">
      <c r="A423" s="271"/>
    </row>
    <row r="424" customFormat="false" ht="12.75" hidden="false" customHeight="false" outlineLevel="0" collapsed="false">
      <c r="A424" s="271"/>
    </row>
    <row r="425" customFormat="false" ht="12.75" hidden="false" customHeight="false" outlineLevel="0" collapsed="false">
      <c r="A425" s="271"/>
    </row>
    <row r="426" customFormat="false" ht="12.75" hidden="false" customHeight="false" outlineLevel="0" collapsed="false">
      <c r="A426" s="271"/>
    </row>
    <row r="427" customFormat="false" ht="12.75" hidden="false" customHeight="false" outlineLevel="0" collapsed="false">
      <c r="A427" s="271"/>
    </row>
    <row r="428" customFormat="false" ht="12.75" hidden="false" customHeight="false" outlineLevel="0" collapsed="false">
      <c r="A428" s="271"/>
    </row>
    <row r="429" customFormat="false" ht="12.75" hidden="false" customHeight="false" outlineLevel="0" collapsed="false">
      <c r="A429" s="271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2" width="40.42"/>
    <col collapsed="false" customWidth="true" hidden="false" outlineLevel="0" max="3" min="2" style="273" width="9.28"/>
    <col collapsed="false" customWidth="true" hidden="false" outlineLevel="0" max="4" min="4" style="273" width="10.7"/>
    <col collapsed="false" customWidth="false" hidden="false" outlineLevel="0" max="257" min="5" style="274" width="9.13"/>
  </cols>
  <sheetData>
    <row r="1" customFormat="false" ht="21" hidden="false" customHeight="true" outlineLevel="0" collapsed="false">
      <c r="A1" s="275" t="s">
        <v>133</v>
      </c>
      <c r="B1" s="275"/>
      <c r="C1" s="275"/>
      <c r="D1" s="275"/>
      <c r="E1" s="275"/>
      <c r="F1" s="275"/>
    </row>
    <row r="2" customFormat="false" ht="9.75" hidden="false" customHeight="true" outlineLevel="0" collapsed="false">
      <c r="A2" s="276"/>
      <c r="B2" s="277"/>
      <c r="C2" s="277"/>
      <c r="D2" s="277"/>
    </row>
    <row r="3" customFormat="false" ht="30.75" hidden="false" customHeight="true" outlineLevel="0" collapsed="false">
      <c r="A3" s="203" t="s">
        <v>134</v>
      </c>
      <c r="B3" s="203"/>
      <c r="C3" s="203"/>
      <c r="D3" s="203"/>
      <c r="E3" s="203"/>
      <c r="F3" s="203"/>
    </row>
    <row r="4" customFormat="false" ht="13.5" hidden="false" customHeight="false" outlineLevel="0" collapsed="false">
      <c r="A4" s="278"/>
      <c r="B4" s="279"/>
      <c r="C4" s="279"/>
      <c r="D4" s="279"/>
      <c r="E4" s="280"/>
      <c r="F4" s="280" t="s">
        <v>135</v>
      </c>
    </row>
    <row r="5" s="115" customFormat="true" ht="12.75" hidden="false" customHeight="false" outlineLevel="0" collapsed="false">
      <c r="A5" s="141"/>
      <c r="B5" s="142" t="n">
        <v>2019</v>
      </c>
      <c r="C5" s="142" t="n">
        <v>2020</v>
      </c>
      <c r="D5" s="142" t="n">
        <v>2021</v>
      </c>
      <c r="E5" s="142" t="n">
        <v>2022</v>
      </c>
      <c r="F5" s="142" t="n">
        <v>2023</v>
      </c>
    </row>
    <row r="6" s="115" customFormat="true" ht="12" hidden="false" customHeight="false" outlineLevel="0" collapsed="false">
      <c r="A6" s="149"/>
      <c r="B6" s="281"/>
      <c r="C6" s="281"/>
      <c r="D6" s="281"/>
    </row>
    <row r="7" s="121" customFormat="true" ht="12" hidden="false" customHeight="false" outlineLevel="0" collapsed="false">
      <c r="A7" s="143" t="s">
        <v>21</v>
      </c>
      <c r="B7" s="282" t="n">
        <v>142719</v>
      </c>
      <c r="C7" s="282" t="n">
        <v>131615</v>
      </c>
      <c r="D7" s="282" t="n">
        <v>128725</v>
      </c>
      <c r="E7" s="282" t="n">
        <v>128127</v>
      </c>
      <c r="F7" s="282" t="n">
        <v>136941</v>
      </c>
    </row>
    <row r="8" s="109" customFormat="true" ht="12.75" hidden="false" customHeight="false" outlineLevel="0" collapsed="false">
      <c r="A8" s="145"/>
      <c r="B8" s="144"/>
      <c r="C8" s="144"/>
      <c r="D8" s="144"/>
      <c r="E8" s="144"/>
      <c r="F8" s="144"/>
    </row>
    <row r="9" s="125" customFormat="true" ht="12.75" hidden="false" customHeight="false" outlineLevel="0" collapsed="false">
      <c r="A9" s="197" t="s">
        <v>22</v>
      </c>
      <c r="B9" s="144" t="n">
        <v>11095</v>
      </c>
      <c r="C9" s="144" t="n">
        <v>12534</v>
      </c>
      <c r="D9" s="144" t="n">
        <v>12201</v>
      </c>
      <c r="E9" s="144" t="n">
        <v>12533</v>
      </c>
      <c r="F9" s="144" t="n">
        <v>12986</v>
      </c>
    </row>
    <row r="10" s="109" customFormat="true" ht="12.75" hidden="false" customHeight="false" outlineLevel="0" collapsed="false">
      <c r="A10" s="148" t="s">
        <v>23</v>
      </c>
      <c r="B10" s="147" t="n">
        <v>3880</v>
      </c>
      <c r="C10" s="147" t="n">
        <v>4283</v>
      </c>
      <c r="D10" s="147" t="n">
        <v>4287</v>
      </c>
      <c r="E10" s="147" t="n">
        <v>4039</v>
      </c>
      <c r="F10" s="147" t="n">
        <v>4210</v>
      </c>
    </row>
    <row r="11" s="109" customFormat="true" ht="12.75" hidden="false" customHeight="false" outlineLevel="0" collapsed="false">
      <c r="A11" s="148" t="s">
        <v>24</v>
      </c>
      <c r="B11" s="147" t="n">
        <v>2635</v>
      </c>
      <c r="C11" s="147" t="n">
        <v>2682</v>
      </c>
      <c r="D11" s="147" t="n">
        <v>2665</v>
      </c>
      <c r="E11" s="147" t="n">
        <v>2769</v>
      </c>
      <c r="F11" s="147" t="n">
        <v>2995</v>
      </c>
    </row>
    <row r="12" s="109" customFormat="true" ht="12.75" hidden="false" customHeight="false" outlineLevel="0" collapsed="false">
      <c r="A12" s="148" t="s">
        <v>25</v>
      </c>
      <c r="B12" s="147" t="n">
        <v>3592</v>
      </c>
      <c r="C12" s="147" t="n">
        <v>4353</v>
      </c>
      <c r="D12" s="147" t="n">
        <v>4206</v>
      </c>
      <c r="E12" s="147" t="n">
        <v>4818</v>
      </c>
      <c r="F12" s="147" t="n">
        <v>4689</v>
      </c>
    </row>
    <row r="13" s="109" customFormat="true" ht="12.75" hidden="false" customHeight="false" outlineLevel="0" collapsed="false">
      <c r="A13" s="148" t="s">
        <v>26</v>
      </c>
      <c r="B13" s="147" t="n">
        <v>988</v>
      </c>
      <c r="C13" s="147" t="n">
        <v>1216</v>
      </c>
      <c r="D13" s="147" t="n">
        <v>1043</v>
      </c>
      <c r="E13" s="147" t="n">
        <v>907</v>
      </c>
      <c r="F13" s="147" t="n">
        <v>1087</v>
      </c>
    </row>
    <row r="14" s="109" customFormat="true" ht="12" hidden="false" customHeight="true" outlineLevel="0" collapsed="false">
      <c r="A14" s="54" t="s">
        <v>27</v>
      </c>
      <c r="B14" s="28" t="s">
        <v>28</v>
      </c>
      <c r="C14" s="28" t="s">
        <v>28</v>
      </c>
      <c r="D14" s="55" t="s">
        <v>28</v>
      </c>
      <c r="E14" s="55" t="s">
        <v>28</v>
      </c>
      <c r="F14" s="55" t="n">
        <v>5</v>
      </c>
    </row>
    <row r="15" s="125" customFormat="true" ht="12.75" hidden="false" customHeight="false" outlineLevel="0" collapsed="false">
      <c r="A15" s="197" t="s">
        <v>29</v>
      </c>
      <c r="B15" s="144" t="n">
        <v>99109</v>
      </c>
      <c r="C15" s="144" t="n">
        <v>86764</v>
      </c>
      <c r="D15" s="144" t="n">
        <v>84219</v>
      </c>
      <c r="E15" s="144" t="n">
        <v>84006</v>
      </c>
      <c r="F15" s="144" t="n">
        <v>91586</v>
      </c>
    </row>
    <row r="16" s="109" customFormat="true" ht="24" hidden="false" customHeight="false" outlineLevel="0" collapsed="false">
      <c r="A16" s="148" t="s">
        <v>30</v>
      </c>
      <c r="B16" s="147" t="n">
        <v>20038</v>
      </c>
      <c r="C16" s="147" t="n">
        <v>19275</v>
      </c>
      <c r="D16" s="147" t="n">
        <v>19935</v>
      </c>
      <c r="E16" s="147" t="n">
        <v>19699</v>
      </c>
      <c r="F16" s="147" t="n">
        <v>22702</v>
      </c>
    </row>
    <row r="17" s="109" customFormat="true" ht="24" hidden="false" customHeight="false" outlineLevel="0" collapsed="false">
      <c r="A17" s="148" t="s">
        <v>31</v>
      </c>
      <c r="B17" s="147" t="n">
        <v>46649</v>
      </c>
      <c r="C17" s="147" t="n">
        <v>36747</v>
      </c>
      <c r="D17" s="147" t="n">
        <v>33201</v>
      </c>
      <c r="E17" s="147" t="n">
        <v>34444</v>
      </c>
      <c r="F17" s="147" t="n">
        <v>36233</v>
      </c>
    </row>
    <row r="18" s="109" customFormat="true" ht="24" hidden="false" customHeight="false" outlineLevel="0" collapsed="false">
      <c r="A18" s="148" t="s">
        <v>32</v>
      </c>
      <c r="B18" s="147" t="n">
        <v>2698</v>
      </c>
      <c r="C18" s="147" t="n">
        <v>2539</v>
      </c>
      <c r="D18" s="147" t="n">
        <v>2545</v>
      </c>
      <c r="E18" s="147" t="n">
        <v>2448</v>
      </c>
      <c r="F18" s="147" t="n">
        <v>2650</v>
      </c>
    </row>
    <row r="19" s="109" customFormat="true" ht="12.75" hidden="false" customHeight="false" outlineLevel="0" collapsed="false">
      <c r="A19" s="148" t="s">
        <v>33</v>
      </c>
      <c r="B19" s="147" t="n">
        <v>1352</v>
      </c>
      <c r="C19" s="147" t="n">
        <v>1193</v>
      </c>
      <c r="D19" s="147" t="n">
        <v>1178</v>
      </c>
      <c r="E19" s="147" t="n">
        <v>854</v>
      </c>
      <c r="F19" s="147" t="n">
        <v>851</v>
      </c>
    </row>
    <row r="20" s="109" customFormat="true" ht="12.75" hidden="false" customHeight="false" outlineLevel="0" collapsed="false">
      <c r="A20" s="148" t="s">
        <v>34</v>
      </c>
      <c r="B20" s="147" t="n">
        <v>1226</v>
      </c>
      <c r="C20" s="147" t="n">
        <v>1130</v>
      </c>
      <c r="D20" s="147" t="n">
        <v>1103</v>
      </c>
      <c r="E20" s="147" t="n">
        <v>1091</v>
      </c>
      <c r="F20" s="147" t="n">
        <v>1305</v>
      </c>
    </row>
    <row r="21" s="109" customFormat="true" ht="12.75" hidden="false" customHeight="false" outlineLevel="0" collapsed="false">
      <c r="A21" s="148" t="s">
        <v>35</v>
      </c>
      <c r="B21" s="147" t="n">
        <v>386</v>
      </c>
      <c r="C21" s="147" t="n">
        <v>545</v>
      </c>
      <c r="D21" s="147" t="n">
        <v>459</v>
      </c>
      <c r="E21" s="147" t="n">
        <v>411</v>
      </c>
      <c r="F21" s="147" t="n">
        <v>319</v>
      </c>
    </row>
    <row r="22" s="109" customFormat="true" ht="24" hidden="false" customHeight="false" outlineLevel="0" collapsed="false">
      <c r="A22" s="148" t="s">
        <v>36</v>
      </c>
      <c r="B22" s="147" t="n">
        <v>11944</v>
      </c>
      <c r="C22" s="147" t="n">
        <v>11270</v>
      </c>
      <c r="D22" s="147" t="n">
        <v>11435</v>
      </c>
      <c r="E22" s="147" t="n">
        <v>11066</v>
      </c>
      <c r="F22" s="147" t="n">
        <v>12345</v>
      </c>
    </row>
    <row r="23" s="109" customFormat="true" ht="24" hidden="false" customHeight="true" outlineLevel="0" collapsed="false">
      <c r="A23" s="148" t="s">
        <v>37</v>
      </c>
      <c r="B23" s="147" t="n">
        <v>8581</v>
      </c>
      <c r="C23" s="147" t="n">
        <v>8151</v>
      </c>
      <c r="D23" s="147" t="n">
        <v>8600</v>
      </c>
      <c r="E23" s="147" t="n">
        <v>8765</v>
      </c>
      <c r="F23" s="147" t="n">
        <v>9415</v>
      </c>
    </row>
    <row r="24" s="125" customFormat="true" ht="24" hidden="false" customHeight="false" outlineLevel="0" collapsed="false">
      <c r="A24" s="148" t="s">
        <v>38</v>
      </c>
      <c r="B24" s="147" t="n">
        <v>55</v>
      </c>
      <c r="C24" s="147" t="n">
        <v>71</v>
      </c>
      <c r="D24" s="147" t="n">
        <v>79</v>
      </c>
      <c r="E24" s="147" t="n">
        <v>116</v>
      </c>
      <c r="F24" s="147" t="n">
        <v>100</v>
      </c>
    </row>
    <row r="25" s="109" customFormat="true" ht="12.75" hidden="false" customHeight="false" outlineLevel="0" collapsed="false">
      <c r="A25" s="148" t="s">
        <v>39</v>
      </c>
      <c r="B25" s="147" t="n">
        <v>2392</v>
      </c>
      <c r="C25" s="147" t="n">
        <v>2249</v>
      </c>
      <c r="D25" s="147" t="n">
        <v>2271</v>
      </c>
      <c r="E25" s="147" t="n">
        <v>1875</v>
      </c>
      <c r="F25" s="147" t="n">
        <v>1940</v>
      </c>
    </row>
    <row r="26" s="109" customFormat="true" ht="12.75" hidden="false" customHeight="false" outlineLevel="0" collapsed="false">
      <c r="A26" s="148" t="s">
        <v>40</v>
      </c>
      <c r="B26" s="147" t="n">
        <v>456</v>
      </c>
      <c r="C26" s="147" t="n">
        <v>441</v>
      </c>
      <c r="D26" s="147" t="n">
        <v>424</v>
      </c>
      <c r="E26" s="147" t="n">
        <v>248</v>
      </c>
      <c r="F26" s="147" t="n">
        <v>247</v>
      </c>
    </row>
    <row r="27" s="109" customFormat="true" ht="12.75" hidden="false" customHeight="false" outlineLevel="0" collapsed="false">
      <c r="A27" s="148" t="s">
        <v>41</v>
      </c>
      <c r="B27" s="147" t="n">
        <v>519</v>
      </c>
      <c r="C27" s="147" t="n">
        <v>716</v>
      </c>
      <c r="D27" s="147" t="n">
        <v>665</v>
      </c>
      <c r="E27" s="147" t="n">
        <v>632</v>
      </c>
      <c r="F27" s="147" t="n">
        <v>654</v>
      </c>
    </row>
    <row r="28" s="109" customFormat="true" ht="24" hidden="false" customHeight="false" outlineLevel="0" collapsed="false">
      <c r="A28" s="148" t="s">
        <v>42</v>
      </c>
      <c r="B28" s="147" t="n">
        <v>2813</v>
      </c>
      <c r="C28" s="147" t="n">
        <v>2437</v>
      </c>
      <c r="D28" s="147" t="n">
        <v>2324</v>
      </c>
      <c r="E28" s="147" t="n">
        <v>2358</v>
      </c>
      <c r="F28" s="147" t="n">
        <v>2825</v>
      </c>
    </row>
    <row r="29" s="125" customFormat="true" ht="24" hidden="false" customHeight="false" outlineLevel="0" collapsed="false">
      <c r="A29" s="198" t="s">
        <v>43</v>
      </c>
      <c r="B29" s="144" t="n">
        <v>22090</v>
      </c>
      <c r="C29" s="144" t="n">
        <v>21950</v>
      </c>
      <c r="D29" s="144" t="n">
        <v>21876</v>
      </c>
      <c r="E29" s="144" t="n">
        <v>21287</v>
      </c>
      <c r="F29" s="144" t="n">
        <v>21312</v>
      </c>
    </row>
    <row r="30" s="109" customFormat="true" ht="24" hidden="false" customHeight="false" outlineLevel="0" collapsed="false">
      <c r="A30" s="148" t="s">
        <v>44</v>
      </c>
      <c r="B30" s="147" t="n">
        <v>16546</v>
      </c>
      <c r="C30" s="147" t="n">
        <v>16505</v>
      </c>
      <c r="D30" s="147" t="n">
        <v>16475</v>
      </c>
      <c r="E30" s="147" t="n">
        <v>16152</v>
      </c>
      <c r="F30" s="147" t="n">
        <v>16053</v>
      </c>
    </row>
    <row r="31" s="109" customFormat="true" ht="24" hidden="false" customHeight="false" outlineLevel="0" collapsed="false">
      <c r="A31" s="148" t="s">
        <v>45</v>
      </c>
      <c r="B31" s="147" t="n">
        <v>1539</v>
      </c>
      <c r="C31" s="147" t="n">
        <v>1452</v>
      </c>
      <c r="D31" s="147" t="n">
        <v>1400</v>
      </c>
      <c r="E31" s="147" t="n">
        <v>1148</v>
      </c>
      <c r="F31" s="147" t="n">
        <v>1159</v>
      </c>
    </row>
    <row r="32" s="109" customFormat="true" ht="24" hidden="false" customHeight="false" outlineLevel="0" collapsed="false">
      <c r="A32" s="148" t="s">
        <v>46</v>
      </c>
      <c r="B32" s="147" t="n">
        <v>4005</v>
      </c>
      <c r="C32" s="147" t="n">
        <v>3993</v>
      </c>
      <c r="D32" s="147" t="n">
        <v>4001</v>
      </c>
      <c r="E32" s="147" t="n">
        <v>3987</v>
      </c>
      <c r="F32" s="147" t="n">
        <v>4100</v>
      </c>
    </row>
    <row r="33" s="125" customFormat="true" ht="24" hidden="false" customHeight="false" outlineLevel="0" collapsed="false">
      <c r="A33" s="198" t="s">
        <v>47</v>
      </c>
      <c r="B33" s="144" t="n">
        <v>10425</v>
      </c>
      <c r="C33" s="144" t="n">
        <v>10367</v>
      </c>
      <c r="D33" s="144" t="n">
        <v>10429</v>
      </c>
      <c r="E33" s="144" t="n">
        <v>10301</v>
      </c>
      <c r="F33" s="144" t="n">
        <v>11057</v>
      </c>
    </row>
    <row r="34" s="109" customFormat="true" ht="11.25" hidden="false" customHeight="true" outlineLevel="0" collapsed="false">
      <c r="A34" s="148" t="s">
        <v>48</v>
      </c>
      <c r="B34" s="147" t="n">
        <v>5628</v>
      </c>
      <c r="C34" s="147" t="n">
        <v>5621</v>
      </c>
      <c r="D34" s="147" t="n">
        <v>5754</v>
      </c>
      <c r="E34" s="147" t="n">
        <v>5823</v>
      </c>
      <c r="F34" s="147" t="n">
        <v>5962</v>
      </c>
    </row>
    <row r="35" s="109" customFormat="true" ht="12.75" hidden="false" customHeight="false" outlineLevel="0" collapsed="false">
      <c r="A35" s="148" t="s">
        <v>49</v>
      </c>
      <c r="B35" s="147" t="n">
        <v>61</v>
      </c>
      <c r="C35" s="147" t="n">
        <v>37</v>
      </c>
      <c r="D35" s="147" t="n">
        <v>25</v>
      </c>
      <c r="E35" s="147" t="n">
        <v>27</v>
      </c>
      <c r="F35" s="147" t="n">
        <v>29</v>
      </c>
    </row>
    <row r="36" s="125" customFormat="true" ht="24" hidden="false" customHeight="false" outlineLevel="0" collapsed="false">
      <c r="A36" s="148" t="s">
        <v>50</v>
      </c>
      <c r="B36" s="147" t="n">
        <v>2363</v>
      </c>
      <c r="C36" s="147" t="n">
        <v>2351</v>
      </c>
      <c r="D36" s="147" t="n">
        <v>2296</v>
      </c>
      <c r="E36" s="147" t="n">
        <v>2290</v>
      </c>
      <c r="F36" s="147" t="n">
        <v>2875</v>
      </c>
    </row>
    <row r="37" s="109" customFormat="true" ht="12.75" hidden="false" customHeight="false" outlineLevel="0" collapsed="false">
      <c r="A37" s="148" t="s">
        <v>51</v>
      </c>
      <c r="B37" s="147" t="n">
        <v>2373</v>
      </c>
      <c r="C37" s="147" t="n">
        <v>2358</v>
      </c>
      <c r="D37" s="147" t="n">
        <v>2354</v>
      </c>
      <c r="E37" s="147" t="n">
        <v>2161</v>
      </c>
      <c r="F37" s="147" t="n">
        <v>2191</v>
      </c>
    </row>
    <row r="38" s="109" customFormat="true" ht="13.5" hidden="false" customHeight="false" outlineLevel="0" collapsed="false">
      <c r="A38" s="199"/>
      <c r="B38" s="283"/>
      <c r="C38" s="283"/>
      <c r="D38" s="283"/>
      <c r="E38" s="283"/>
      <c r="F38" s="283"/>
    </row>
    <row r="39" s="109" customFormat="true" ht="12.75" hidden="false" customHeight="false" outlineLevel="0" collapsed="false">
      <c r="A39" s="201"/>
      <c r="B39" s="284"/>
      <c r="C39" s="284"/>
      <c r="D39" s="284"/>
    </row>
    <row r="40" s="109" customFormat="true" ht="12.75" hidden="false" customHeight="false" outlineLevel="0" collapsed="false">
      <c r="A40" s="201"/>
      <c r="B40" s="284"/>
      <c r="C40" s="284"/>
      <c r="D40" s="284"/>
    </row>
    <row r="41" s="109" customFormat="true" ht="12.75" hidden="false" customHeight="false" outlineLevel="0" collapsed="false">
      <c r="A41" s="201"/>
      <c r="B41" s="284"/>
      <c r="C41" s="284"/>
      <c r="D41" s="284"/>
    </row>
    <row r="42" s="109" customFormat="true" ht="12.75" hidden="false" customHeight="false" outlineLevel="0" collapsed="false">
      <c r="A42" s="201"/>
      <c r="B42" s="285"/>
      <c r="C42" s="285"/>
      <c r="D42" s="285"/>
    </row>
    <row r="43" customFormat="false" ht="30" hidden="false" customHeight="true" outlineLevel="0" collapsed="false">
      <c r="A43" s="203" t="s">
        <v>136</v>
      </c>
      <c r="B43" s="203"/>
      <c r="C43" s="203"/>
      <c r="D43" s="203"/>
      <c r="E43" s="203"/>
      <c r="F43" s="203"/>
    </row>
    <row r="44" customFormat="false" ht="13.5" hidden="false" customHeight="false" outlineLevel="0" collapsed="false">
      <c r="A44" s="278"/>
      <c r="B44" s="286"/>
      <c r="C44" s="286"/>
      <c r="D44" s="286"/>
      <c r="E44" s="280"/>
      <c r="F44" s="280" t="s">
        <v>135</v>
      </c>
    </row>
    <row r="45" s="115" customFormat="true" ht="12.75" hidden="false" customHeight="false" outlineLevel="0" collapsed="false">
      <c r="A45" s="141"/>
      <c r="B45" s="142" t="n">
        <v>2019</v>
      </c>
      <c r="C45" s="142" t="n">
        <v>2020</v>
      </c>
      <c r="D45" s="142" t="n">
        <v>2021</v>
      </c>
      <c r="E45" s="142" t="n">
        <v>2022</v>
      </c>
      <c r="F45" s="142" t="n">
        <v>2023</v>
      </c>
    </row>
    <row r="46" s="115" customFormat="true" ht="12" hidden="false" customHeight="false" outlineLevel="0" collapsed="false">
      <c r="A46" s="149"/>
      <c r="B46" s="281"/>
      <c r="C46" s="281"/>
      <c r="D46" s="281"/>
    </row>
    <row r="47" s="121" customFormat="true" ht="12" hidden="false" customHeight="false" outlineLevel="0" collapsed="false">
      <c r="A47" s="143" t="s">
        <v>21</v>
      </c>
      <c r="B47" s="144" t="n">
        <v>6206</v>
      </c>
      <c r="C47" s="144" t="n">
        <v>6394</v>
      </c>
      <c r="D47" s="144" t="n">
        <v>6302</v>
      </c>
      <c r="E47" s="144" t="n">
        <v>6462</v>
      </c>
      <c r="F47" s="144" t="n">
        <v>7274</v>
      </c>
    </row>
    <row r="48" s="109" customFormat="true" ht="12.75" hidden="false" customHeight="false" outlineLevel="0" collapsed="false">
      <c r="A48" s="145"/>
      <c r="B48" s="287"/>
      <c r="C48" s="287"/>
      <c r="D48" s="287"/>
      <c r="E48" s="287"/>
      <c r="F48" s="287"/>
    </row>
    <row r="49" s="125" customFormat="true" ht="12.75" hidden="false" customHeight="false" outlineLevel="0" collapsed="false">
      <c r="A49" s="197" t="s">
        <v>22</v>
      </c>
      <c r="B49" s="144" t="n">
        <v>2252</v>
      </c>
      <c r="C49" s="144" t="n">
        <v>2494</v>
      </c>
      <c r="D49" s="144" t="n">
        <v>2529</v>
      </c>
      <c r="E49" s="144" t="n">
        <v>2327</v>
      </c>
      <c r="F49" s="144" t="n">
        <v>2630</v>
      </c>
    </row>
    <row r="50" s="109" customFormat="true" ht="12.75" hidden="false" customHeight="false" outlineLevel="0" collapsed="false">
      <c r="A50" s="148" t="s">
        <v>23</v>
      </c>
      <c r="B50" s="147" t="n">
        <v>2038</v>
      </c>
      <c r="C50" s="147" t="n">
        <v>2199</v>
      </c>
      <c r="D50" s="147" t="n">
        <v>2241</v>
      </c>
      <c r="E50" s="147" t="n">
        <v>2016</v>
      </c>
      <c r="F50" s="147" t="n">
        <v>2116</v>
      </c>
    </row>
    <row r="51" s="109" customFormat="true" ht="12.75" hidden="false" customHeight="false" outlineLevel="0" collapsed="false">
      <c r="A51" s="148" t="s">
        <v>24</v>
      </c>
      <c r="B51" s="147" t="n">
        <v>133</v>
      </c>
      <c r="C51" s="147" t="n">
        <v>210</v>
      </c>
      <c r="D51" s="147" t="n">
        <v>210</v>
      </c>
      <c r="E51" s="147" t="n">
        <v>210</v>
      </c>
      <c r="F51" s="147" t="n">
        <v>221</v>
      </c>
    </row>
    <row r="52" s="109" customFormat="true" ht="12.75" hidden="false" customHeight="false" outlineLevel="0" collapsed="false">
      <c r="A52" s="148" t="s">
        <v>25</v>
      </c>
      <c r="B52" s="147" t="s">
        <v>28</v>
      </c>
      <c r="C52" s="147" t="n">
        <v>7</v>
      </c>
      <c r="D52" s="147" t="n">
        <v>7</v>
      </c>
      <c r="E52" s="147" t="n">
        <v>14</v>
      </c>
      <c r="F52" s="147" t="n">
        <v>230</v>
      </c>
    </row>
    <row r="53" s="109" customFormat="true" ht="12.75" hidden="false" customHeight="false" outlineLevel="0" collapsed="false">
      <c r="A53" s="148" t="s">
        <v>26</v>
      </c>
      <c r="B53" s="147" t="n">
        <v>81</v>
      </c>
      <c r="C53" s="147" t="n">
        <v>78</v>
      </c>
      <c r="D53" s="147" t="n">
        <v>71</v>
      </c>
      <c r="E53" s="147" t="n">
        <v>87</v>
      </c>
      <c r="F53" s="147" t="n">
        <v>63</v>
      </c>
    </row>
    <row r="54" s="125" customFormat="true" ht="12.75" hidden="false" customHeight="false" outlineLevel="0" collapsed="false">
      <c r="A54" s="197" t="s">
        <v>29</v>
      </c>
      <c r="B54" s="144" t="n">
        <v>2833</v>
      </c>
      <c r="C54" s="144" t="n">
        <v>2733</v>
      </c>
      <c r="D54" s="144" t="n">
        <v>2720</v>
      </c>
      <c r="E54" s="144" t="n">
        <v>2814</v>
      </c>
      <c r="F54" s="144" t="n">
        <v>3191</v>
      </c>
    </row>
    <row r="55" s="109" customFormat="true" ht="24" hidden="false" customHeight="false" outlineLevel="0" collapsed="false">
      <c r="A55" s="148" t="s">
        <v>30</v>
      </c>
      <c r="B55" s="147" t="n">
        <v>962</v>
      </c>
      <c r="C55" s="147" t="n">
        <v>878</v>
      </c>
      <c r="D55" s="147" t="n">
        <v>817</v>
      </c>
      <c r="E55" s="147" t="n">
        <v>832</v>
      </c>
      <c r="F55" s="147" t="n">
        <v>819</v>
      </c>
    </row>
    <row r="56" s="109" customFormat="true" ht="24" hidden="false" customHeight="false" outlineLevel="0" collapsed="false">
      <c r="A56" s="148" t="s">
        <v>31</v>
      </c>
      <c r="B56" s="147" t="n">
        <v>331</v>
      </c>
      <c r="C56" s="147" t="n">
        <v>472</v>
      </c>
      <c r="D56" s="147" t="n">
        <v>595</v>
      </c>
      <c r="E56" s="147" t="n">
        <v>641</v>
      </c>
      <c r="F56" s="147" t="n">
        <v>804</v>
      </c>
    </row>
    <row r="57" s="109" customFormat="true" ht="24" hidden="false" customHeight="false" outlineLevel="0" collapsed="false">
      <c r="A57" s="148" t="s">
        <v>32</v>
      </c>
      <c r="B57" s="147" t="n">
        <v>70</v>
      </c>
      <c r="C57" s="147" t="n">
        <v>88</v>
      </c>
      <c r="D57" s="147" t="n">
        <v>84</v>
      </c>
      <c r="E57" s="147" t="n">
        <v>87</v>
      </c>
      <c r="F57" s="147" t="n">
        <v>84</v>
      </c>
    </row>
    <row r="58" s="109" customFormat="true" ht="12.75" hidden="false" customHeight="false" outlineLevel="0" collapsed="false">
      <c r="A58" s="148" t="s">
        <v>137</v>
      </c>
      <c r="B58" s="147" t="s">
        <v>28</v>
      </c>
      <c r="C58" s="147" t="s">
        <v>28</v>
      </c>
      <c r="D58" s="147" t="n">
        <v>5</v>
      </c>
      <c r="E58" s="147" t="s">
        <v>28</v>
      </c>
      <c r="F58" s="147" t="s">
        <v>28</v>
      </c>
    </row>
    <row r="59" s="109" customFormat="true" ht="12.75" hidden="false" customHeight="false" outlineLevel="0" collapsed="false">
      <c r="A59" s="148" t="s">
        <v>34</v>
      </c>
      <c r="B59" s="147" t="n">
        <v>430</v>
      </c>
      <c r="C59" s="147" t="n">
        <v>402</v>
      </c>
      <c r="D59" s="147" t="n">
        <v>401</v>
      </c>
      <c r="E59" s="147" t="n">
        <v>479</v>
      </c>
      <c r="F59" s="147" t="n">
        <v>683</v>
      </c>
    </row>
    <row r="60" s="109" customFormat="true" ht="12.75" hidden="false" customHeight="false" outlineLevel="0" collapsed="false">
      <c r="A60" s="126" t="s">
        <v>35</v>
      </c>
      <c r="B60" s="147" t="s">
        <v>28</v>
      </c>
      <c r="C60" s="147" t="n">
        <v>2</v>
      </c>
      <c r="D60" s="147" t="s">
        <v>28</v>
      </c>
      <c r="E60" s="147" t="s">
        <v>28</v>
      </c>
      <c r="F60" s="147" t="s">
        <v>28</v>
      </c>
    </row>
    <row r="61" s="109" customFormat="true" ht="24" hidden="false" customHeight="false" outlineLevel="0" collapsed="false">
      <c r="A61" s="148" t="s">
        <v>36</v>
      </c>
      <c r="B61" s="147" t="n">
        <v>422</v>
      </c>
      <c r="C61" s="147" t="n">
        <v>404</v>
      </c>
      <c r="D61" s="147" t="n">
        <v>357</v>
      </c>
      <c r="E61" s="147" t="n">
        <v>382</v>
      </c>
      <c r="F61" s="147" t="n">
        <v>412</v>
      </c>
    </row>
    <row r="62" s="109" customFormat="true" ht="23.25" hidden="false" customHeight="true" outlineLevel="0" collapsed="false">
      <c r="A62" s="148" t="s">
        <v>37</v>
      </c>
      <c r="B62" s="147" t="n">
        <v>521</v>
      </c>
      <c r="C62" s="147" t="n">
        <v>409</v>
      </c>
      <c r="D62" s="147" t="n">
        <v>398</v>
      </c>
      <c r="E62" s="147" t="n">
        <v>327</v>
      </c>
      <c r="F62" s="147" t="n">
        <v>306</v>
      </c>
    </row>
    <row r="63" s="109" customFormat="true" ht="12.75" hidden="false" customHeight="false" outlineLevel="0" collapsed="false">
      <c r="A63" s="148" t="s">
        <v>40</v>
      </c>
      <c r="B63" s="147" t="s">
        <v>28</v>
      </c>
      <c r="C63" s="147" t="s">
        <v>28</v>
      </c>
      <c r="D63" s="147" t="s">
        <v>28</v>
      </c>
      <c r="E63" s="147" t="s">
        <v>28</v>
      </c>
      <c r="F63" s="147" t="n">
        <v>3</v>
      </c>
    </row>
    <row r="64" s="125" customFormat="true" ht="12.75" hidden="false" customHeight="false" outlineLevel="0" collapsed="false">
      <c r="A64" s="148" t="s">
        <v>39</v>
      </c>
      <c r="B64" s="147" t="n">
        <v>4</v>
      </c>
      <c r="C64" s="147" t="n">
        <v>1</v>
      </c>
      <c r="D64" s="147" t="s">
        <v>28</v>
      </c>
      <c r="E64" s="147" t="s">
        <v>28</v>
      </c>
      <c r="F64" s="147" t="s">
        <v>28</v>
      </c>
    </row>
    <row r="65" s="109" customFormat="true" ht="24" hidden="false" customHeight="false" outlineLevel="0" collapsed="false">
      <c r="A65" s="148" t="s">
        <v>42</v>
      </c>
      <c r="B65" s="147" t="n">
        <v>93</v>
      </c>
      <c r="C65" s="147" t="n">
        <v>77</v>
      </c>
      <c r="D65" s="147" t="n">
        <v>63</v>
      </c>
      <c r="E65" s="147" t="n">
        <v>66</v>
      </c>
      <c r="F65" s="147" t="n">
        <v>80</v>
      </c>
    </row>
    <row r="66" s="125" customFormat="true" ht="24" hidden="false" customHeight="false" outlineLevel="0" collapsed="false">
      <c r="A66" s="198" t="s">
        <v>43</v>
      </c>
      <c r="B66" s="144" t="n">
        <v>566</v>
      </c>
      <c r="C66" s="144" t="n">
        <v>561</v>
      </c>
      <c r="D66" s="144" t="n">
        <v>515</v>
      </c>
      <c r="E66" s="144" t="n">
        <v>635</v>
      </c>
      <c r="F66" s="144" t="n">
        <v>731</v>
      </c>
    </row>
    <row r="67" s="109" customFormat="true" ht="24" hidden="false" customHeight="false" outlineLevel="0" collapsed="false">
      <c r="A67" s="148" t="s">
        <v>44</v>
      </c>
      <c r="B67" s="147" t="n">
        <v>519</v>
      </c>
      <c r="C67" s="147" t="n">
        <v>516</v>
      </c>
      <c r="D67" s="147" t="n">
        <v>515</v>
      </c>
      <c r="E67" s="147" t="n">
        <v>635</v>
      </c>
      <c r="F67" s="147" t="n">
        <v>731</v>
      </c>
    </row>
    <row r="68" s="109" customFormat="true" ht="24" hidden="false" customHeight="false" outlineLevel="0" collapsed="false">
      <c r="A68" s="148" t="s">
        <v>45</v>
      </c>
      <c r="B68" s="288" t="n">
        <v>47</v>
      </c>
      <c r="C68" s="288" t="n">
        <v>45</v>
      </c>
      <c r="D68" s="288" t="s">
        <v>28</v>
      </c>
      <c r="E68" s="288" t="s">
        <v>28</v>
      </c>
      <c r="F68" s="288" t="s">
        <v>28</v>
      </c>
    </row>
    <row r="69" s="125" customFormat="true" ht="24" hidden="false" customHeight="false" outlineLevel="0" collapsed="false">
      <c r="A69" s="198" t="s">
        <v>47</v>
      </c>
      <c r="B69" s="144" t="n">
        <v>555</v>
      </c>
      <c r="C69" s="144" t="n">
        <v>606</v>
      </c>
      <c r="D69" s="144" t="n">
        <v>538</v>
      </c>
      <c r="E69" s="144" t="n">
        <v>686</v>
      </c>
      <c r="F69" s="144" t="n">
        <v>722</v>
      </c>
    </row>
    <row r="70" s="109" customFormat="true" ht="11.25" hidden="false" customHeight="true" outlineLevel="0" collapsed="false">
      <c r="A70" s="148" t="s">
        <v>48</v>
      </c>
      <c r="B70" s="289" t="n">
        <v>365</v>
      </c>
      <c r="C70" s="289" t="n">
        <v>389</v>
      </c>
      <c r="D70" s="289" t="n">
        <v>383</v>
      </c>
      <c r="E70" s="289" t="n">
        <v>435</v>
      </c>
      <c r="F70" s="289" t="n">
        <v>461</v>
      </c>
    </row>
    <row r="71" s="125" customFormat="true" ht="24" hidden="false" customHeight="false" outlineLevel="0" collapsed="false">
      <c r="A71" s="148" t="s">
        <v>50</v>
      </c>
      <c r="B71" s="289" t="n">
        <v>190</v>
      </c>
      <c r="C71" s="289" t="n">
        <v>210</v>
      </c>
      <c r="D71" s="289" t="n">
        <v>148</v>
      </c>
      <c r="E71" s="289" t="n">
        <v>244</v>
      </c>
      <c r="F71" s="289" t="n">
        <v>261</v>
      </c>
    </row>
    <row r="72" s="109" customFormat="true" ht="12.75" hidden="false" customHeight="false" outlineLevel="0" collapsed="false">
      <c r="A72" s="148" t="s">
        <v>51</v>
      </c>
      <c r="B72" s="288" t="s">
        <v>28</v>
      </c>
      <c r="C72" s="288" t="n">
        <v>7</v>
      </c>
      <c r="D72" s="288" t="n">
        <v>7</v>
      </c>
      <c r="E72" s="288" t="n">
        <v>7</v>
      </c>
      <c r="F72" s="288" t="s">
        <v>28</v>
      </c>
    </row>
    <row r="73" s="109" customFormat="true" ht="13.5" hidden="false" customHeight="false" outlineLevel="0" collapsed="false">
      <c r="A73" s="199"/>
      <c r="B73" s="283"/>
      <c r="C73" s="283"/>
      <c r="D73" s="283"/>
      <c r="E73" s="283"/>
      <c r="F73" s="283"/>
    </row>
    <row r="74" customFormat="false" ht="12.75" hidden="false" customHeight="false" outlineLevel="0" collapsed="false">
      <c r="A74" s="211"/>
    </row>
    <row r="75" customFormat="false" ht="12.75" hidden="false" customHeight="false" outlineLevel="0" collapsed="false">
      <c r="A75" s="290"/>
    </row>
    <row r="76" customFormat="false" ht="12.75" hidden="false" customHeight="false" outlineLevel="0" collapsed="false">
      <c r="A76" s="211"/>
    </row>
    <row r="77" customFormat="false" ht="12.75" hidden="false" customHeight="false" outlineLevel="0" collapsed="false">
      <c r="A77" s="291"/>
    </row>
    <row r="78" customFormat="false" ht="30.75" hidden="false" customHeight="true" outlineLevel="0" collapsed="false">
      <c r="A78" s="203" t="s">
        <v>138</v>
      </c>
      <c r="B78" s="203"/>
      <c r="C78" s="203"/>
      <c r="D78" s="203"/>
      <c r="E78" s="203"/>
      <c r="F78" s="203"/>
    </row>
    <row r="79" customFormat="false" ht="13.5" hidden="false" customHeight="false" outlineLevel="0" collapsed="false">
      <c r="A79" s="204"/>
      <c r="B79" s="292"/>
      <c r="C79" s="292"/>
      <c r="D79" s="292"/>
      <c r="E79" s="280"/>
      <c r="F79" s="280" t="s">
        <v>135</v>
      </c>
    </row>
    <row r="80" s="115" customFormat="true" ht="12.75" hidden="false" customHeight="false" outlineLevel="0" collapsed="false">
      <c r="A80" s="141"/>
      <c r="B80" s="142" t="n">
        <v>2019</v>
      </c>
      <c r="C80" s="142" t="n">
        <v>2020</v>
      </c>
      <c r="D80" s="142" t="n">
        <v>2021</v>
      </c>
      <c r="E80" s="142" t="n">
        <v>2022</v>
      </c>
      <c r="F80" s="142" t="n">
        <v>2023</v>
      </c>
    </row>
    <row r="81" s="115" customFormat="true" ht="12" hidden="false" customHeight="false" outlineLevel="0" collapsed="false">
      <c r="A81" s="149"/>
      <c r="B81" s="281"/>
      <c r="C81" s="281"/>
      <c r="D81" s="281"/>
    </row>
    <row r="82" s="121" customFormat="true" ht="12" hidden="false" customHeight="false" outlineLevel="0" collapsed="false">
      <c r="A82" s="143" t="s">
        <v>21</v>
      </c>
      <c r="B82" s="144" t="n">
        <v>16499</v>
      </c>
      <c r="C82" s="144" t="n">
        <v>16706</v>
      </c>
      <c r="D82" s="144" t="n">
        <v>16730</v>
      </c>
      <c r="E82" s="144" t="n">
        <v>17427</v>
      </c>
      <c r="F82" s="144" t="n">
        <v>19276</v>
      </c>
    </row>
    <row r="83" s="109" customFormat="true" ht="12.75" hidden="false" customHeight="false" outlineLevel="0" collapsed="false">
      <c r="A83" s="145"/>
      <c r="B83" s="287"/>
      <c r="C83" s="287"/>
      <c r="D83" s="287"/>
      <c r="E83" s="287"/>
      <c r="F83" s="287"/>
    </row>
    <row r="84" s="125" customFormat="true" ht="12.75" hidden="false" customHeight="false" outlineLevel="0" collapsed="false">
      <c r="A84" s="197" t="s">
        <v>22</v>
      </c>
      <c r="B84" s="144" t="n">
        <v>6206</v>
      </c>
      <c r="C84" s="144" t="n">
        <v>6666</v>
      </c>
      <c r="D84" s="144" t="n">
        <v>6670</v>
      </c>
      <c r="E84" s="144" t="n">
        <v>7445</v>
      </c>
      <c r="F84" s="144" t="n">
        <v>7238</v>
      </c>
    </row>
    <row r="85" s="109" customFormat="true" ht="12.75" hidden="false" customHeight="false" outlineLevel="0" collapsed="false">
      <c r="A85" s="148" t="s">
        <v>23</v>
      </c>
      <c r="B85" s="147" t="n">
        <v>146</v>
      </c>
      <c r="C85" s="147" t="n">
        <v>138</v>
      </c>
      <c r="D85" s="147" t="n">
        <v>163</v>
      </c>
      <c r="E85" s="147" t="n">
        <v>157</v>
      </c>
      <c r="F85" s="147" t="n">
        <v>143</v>
      </c>
    </row>
    <row r="86" s="109" customFormat="true" ht="12.75" hidden="false" customHeight="false" outlineLevel="0" collapsed="false">
      <c r="A86" s="148" t="s">
        <v>24</v>
      </c>
      <c r="B86" s="147" t="n">
        <v>2501</v>
      </c>
      <c r="C86" s="147" t="n">
        <v>2469</v>
      </c>
      <c r="D86" s="147" t="n">
        <v>2455</v>
      </c>
      <c r="E86" s="147" t="n">
        <v>2559</v>
      </c>
      <c r="F86" s="147" t="n">
        <v>2774</v>
      </c>
    </row>
    <row r="87" s="109" customFormat="true" ht="12.75" hidden="false" customHeight="false" outlineLevel="0" collapsed="false">
      <c r="A87" s="148" t="s">
        <v>25</v>
      </c>
      <c r="B87" s="147" t="n">
        <v>3495</v>
      </c>
      <c r="C87" s="147" t="n">
        <v>3989</v>
      </c>
      <c r="D87" s="147" t="n">
        <v>4000</v>
      </c>
      <c r="E87" s="147" t="n">
        <v>4661</v>
      </c>
      <c r="F87" s="147" t="n">
        <v>4260</v>
      </c>
    </row>
    <row r="88" s="109" customFormat="true" ht="12.75" hidden="false" customHeight="false" outlineLevel="0" collapsed="false">
      <c r="A88" s="148" t="s">
        <v>26</v>
      </c>
      <c r="B88" s="147" t="n">
        <v>64</v>
      </c>
      <c r="C88" s="147" t="n">
        <v>70</v>
      </c>
      <c r="D88" s="147" t="n">
        <v>52</v>
      </c>
      <c r="E88" s="147" t="n">
        <v>68</v>
      </c>
      <c r="F88" s="147" t="n">
        <v>61</v>
      </c>
    </row>
    <row r="89" s="125" customFormat="true" ht="12.75" hidden="false" customHeight="false" outlineLevel="0" collapsed="false">
      <c r="A89" s="197" t="s">
        <v>29</v>
      </c>
      <c r="B89" s="144" t="n">
        <v>4805</v>
      </c>
      <c r="C89" s="144" t="n">
        <v>4507</v>
      </c>
      <c r="D89" s="144" t="n">
        <v>4554</v>
      </c>
      <c r="E89" s="144" t="n">
        <v>4364</v>
      </c>
      <c r="F89" s="144" t="n">
        <v>6280</v>
      </c>
    </row>
    <row r="90" s="109" customFormat="true" ht="24" hidden="false" customHeight="false" outlineLevel="0" collapsed="false">
      <c r="A90" s="148" t="s">
        <v>30</v>
      </c>
      <c r="B90" s="147" t="n">
        <v>1037</v>
      </c>
      <c r="C90" s="147" t="n">
        <v>1007</v>
      </c>
      <c r="D90" s="147" t="n">
        <v>1006</v>
      </c>
      <c r="E90" s="147" t="n">
        <v>979</v>
      </c>
      <c r="F90" s="147" t="n">
        <v>1950</v>
      </c>
    </row>
    <row r="91" s="109" customFormat="true" ht="24" hidden="false" customHeight="false" outlineLevel="0" collapsed="false">
      <c r="A91" s="148" t="s">
        <v>31</v>
      </c>
      <c r="B91" s="147" t="n">
        <v>418</v>
      </c>
      <c r="C91" s="147" t="n">
        <v>396</v>
      </c>
      <c r="D91" s="147" t="n">
        <v>368</v>
      </c>
      <c r="E91" s="147" t="n">
        <v>465</v>
      </c>
      <c r="F91" s="147" t="n">
        <v>682</v>
      </c>
    </row>
    <row r="92" s="109" customFormat="true" ht="24" hidden="false" customHeight="false" outlineLevel="0" collapsed="false">
      <c r="A92" s="148" t="s">
        <v>32</v>
      </c>
      <c r="B92" s="147" t="n">
        <v>96</v>
      </c>
      <c r="C92" s="147" t="n">
        <v>72</v>
      </c>
      <c r="D92" s="147" t="n">
        <v>62</v>
      </c>
      <c r="E92" s="147" t="n">
        <v>124</v>
      </c>
      <c r="F92" s="147" t="n">
        <v>189</v>
      </c>
    </row>
    <row r="93" s="109" customFormat="true" ht="12.75" hidden="false" customHeight="false" outlineLevel="0" collapsed="false">
      <c r="A93" s="148" t="s">
        <v>33</v>
      </c>
      <c r="B93" s="147" t="n">
        <v>243</v>
      </c>
      <c r="C93" s="147" t="n">
        <v>228</v>
      </c>
      <c r="D93" s="147" t="n">
        <v>236</v>
      </c>
      <c r="E93" s="147" t="n">
        <v>269</v>
      </c>
      <c r="F93" s="147" t="n">
        <v>309</v>
      </c>
    </row>
    <row r="94" s="109" customFormat="true" ht="12.75" hidden="false" customHeight="false" outlineLevel="0" collapsed="false">
      <c r="A94" s="148" t="s">
        <v>34</v>
      </c>
      <c r="B94" s="147" t="n">
        <v>3</v>
      </c>
      <c r="C94" s="147" t="n">
        <v>3</v>
      </c>
      <c r="D94" s="147" t="n">
        <v>4</v>
      </c>
      <c r="E94" s="147" t="n">
        <v>3</v>
      </c>
      <c r="F94" s="147" t="n">
        <v>6</v>
      </c>
    </row>
    <row r="95" s="109" customFormat="true" ht="24" hidden="false" customHeight="false" outlineLevel="0" collapsed="false">
      <c r="A95" s="148" t="s">
        <v>36</v>
      </c>
      <c r="B95" s="147" t="n">
        <v>694</v>
      </c>
      <c r="C95" s="147" t="n">
        <v>778</v>
      </c>
      <c r="D95" s="147" t="n">
        <v>823</v>
      </c>
      <c r="E95" s="147" t="n">
        <v>793</v>
      </c>
      <c r="F95" s="147" t="n">
        <v>1221</v>
      </c>
    </row>
    <row r="96" s="109" customFormat="true" ht="24" hidden="false" customHeight="true" outlineLevel="0" collapsed="false">
      <c r="A96" s="148" t="s">
        <v>37</v>
      </c>
      <c r="B96" s="147" t="n">
        <v>185</v>
      </c>
      <c r="C96" s="147" t="n">
        <v>102</v>
      </c>
      <c r="D96" s="147" t="n">
        <v>138</v>
      </c>
      <c r="E96" s="147" t="n">
        <v>118</v>
      </c>
      <c r="F96" s="147" t="n">
        <v>223</v>
      </c>
    </row>
    <row r="97" s="109" customFormat="true" ht="12.75" hidden="false" customHeight="false" outlineLevel="0" collapsed="false">
      <c r="A97" s="148" t="s">
        <v>39</v>
      </c>
      <c r="B97" s="147" t="n">
        <v>1978</v>
      </c>
      <c r="C97" s="147" t="n">
        <v>1790</v>
      </c>
      <c r="D97" s="147" t="n">
        <v>1790</v>
      </c>
      <c r="E97" s="147" t="n">
        <v>1493</v>
      </c>
      <c r="F97" s="147" t="n">
        <v>1506</v>
      </c>
    </row>
    <row r="98" s="109" customFormat="true" ht="12.75" hidden="false" customHeight="false" outlineLevel="0" collapsed="false">
      <c r="A98" s="148" t="s">
        <v>40</v>
      </c>
      <c r="B98" s="147" t="n">
        <v>14</v>
      </c>
      <c r="C98" s="147" t="n">
        <v>6</v>
      </c>
      <c r="D98" s="147" t="n">
        <v>3</v>
      </c>
      <c r="E98" s="147" t="n">
        <v>1</v>
      </c>
      <c r="F98" s="288" t="s">
        <v>28</v>
      </c>
    </row>
    <row r="99" s="109" customFormat="true" ht="24" hidden="false" customHeight="false" outlineLevel="0" collapsed="false">
      <c r="A99" s="148" t="s">
        <v>42</v>
      </c>
      <c r="B99" s="147" t="n">
        <v>137</v>
      </c>
      <c r="C99" s="147" t="n">
        <v>125</v>
      </c>
      <c r="D99" s="147" t="n">
        <v>124</v>
      </c>
      <c r="E99" s="147" t="n">
        <v>120</v>
      </c>
      <c r="F99" s="147" t="n">
        <v>194</v>
      </c>
    </row>
    <row r="100" s="125" customFormat="true" ht="24" hidden="false" customHeight="false" outlineLevel="0" collapsed="false">
      <c r="A100" s="198" t="s">
        <v>43</v>
      </c>
      <c r="B100" s="144" t="n">
        <v>4611</v>
      </c>
      <c r="C100" s="144" t="n">
        <v>4561</v>
      </c>
      <c r="D100" s="144" t="n">
        <v>4561</v>
      </c>
      <c r="E100" s="144" t="n">
        <v>4515</v>
      </c>
      <c r="F100" s="144" t="n">
        <v>4575</v>
      </c>
    </row>
    <row r="101" s="109" customFormat="true" ht="24" hidden="false" customHeight="false" outlineLevel="0" collapsed="false">
      <c r="A101" s="148" t="s">
        <v>44</v>
      </c>
      <c r="B101" s="147" t="n">
        <v>4180</v>
      </c>
      <c r="C101" s="147" t="n">
        <v>4122</v>
      </c>
      <c r="D101" s="147" t="n">
        <v>4122</v>
      </c>
      <c r="E101" s="147" t="n">
        <v>4044</v>
      </c>
      <c r="F101" s="147" t="n">
        <v>4009</v>
      </c>
    </row>
    <row r="102" s="109" customFormat="true" ht="24" hidden="false" customHeight="false" outlineLevel="0" collapsed="false">
      <c r="A102" s="148" t="s">
        <v>45</v>
      </c>
      <c r="B102" s="289" t="n">
        <v>127</v>
      </c>
      <c r="C102" s="289" t="n">
        <v>118</v>
      </c>
      <c r="D102" s="289" t="n">
        <v>118</v>
      </c>
      <c r="E102" s="289" t="n">
        <v>112</v>
      </c>
      <c r="F102" s="289" t="n">
        <v>109</v>
      </c>
    </row>
    <row r="103" s="109" customFormat="true" ht="24" hidden="false" customHeight="false" outlineLevel="0" collapsed="false">
      <c r="A103" s="148" t="s">
        <v>46</v>
      </c>
      <c r="B103" s="289" t="n">
        <v>304</v>
      </c>
      <c r="C103" s="289" t="n">
        <v>321</v>
      </c>
      <c r="D103" s="289" t="n">
        <v>321</v>
      </c>
      <c r="E103" s="289" t="n">
        <v>359</v>
      </c>
      <c r="F103" s="289" t="n">
        <v>457</v>
      </c>
    </row>
    <row r="104" s="125" customFormat="true" ht="24" hidden="false" customHeight="false" outlineLevel="0" collapsed="false">
      <c r="A104" s="198" t="s">
        <v>47</v>
      </c>
      <c r="B104" s="144" t="n">
        <v>877</v>
      </c>
      <c r="C104" s="144" t="n">
        <v>972</v>
      </c>
      <c r="D104" s="144" t="n">
        <v>945</v>
      </c>
      <c r="E104" s="144" t="n">
        <v>1104</v>
      </c>
      <c r="F104" s="144" t="n">
        <v>1183</v>
      </c>
    </row>
    <row r="105" s="109" customFormat="true" ht="12" hidden="false" customHeight="true" outlineLevel="0" collapsed="false">
      <c r="A105" s="148" t="s">
        <v>48</v>
      </c>
      <c r="B105" s="289" t="n">
        <v>421</v>
      </c>
      <c r="C105" s="289" t="n">
        <v>499</v>
      </c>
      <c r="D105" s="289" t="n">
        <v>469</v>
      </c>
      <c r="E105" s="289" t="n">
        <v>557</v>
      </c>
      <c r="F105" s="289" t="n">
        <v>603</v>
      </c>
    </row>
    <row r="106" s="109" customFormat="true" ht="12.75" hidden="false" customHeight="false" outlineLevel="0" collapsed="false">
      <c r="A106" s="148" t="s">
        <v>49</v>
      </c>
      <c r="B106" s="289" t="n">
        <v>8</v>
      </c>
      <c r="C106" s="289" t="n">
        <v>7</v>
      </c>
      <c r="D106" s="289" t="n">
        <v>8</v>
      </c>
      <c r="E106" s="289" t="n">
        <v>8</v>
      </c>
      <c r="F106" s="289" t="n">
        <v>6</v>
      </c>
    </row>
    <row r="107" s="125" customFormat="true" ht="24" hidden="false" customHeight="false" outlineLevel="0" collapsed="false">
      <c r="A107" s="148" t="s">
        <v>50</v>
      </c>
      <c r="B107" s="289" t="n">
        <v>276</v>
      </c>
      <c r="C107" s="289" t="n">
        <v>294</v>
      </c>
      <c r="D107" s="289" t="n">
        <v>296</v>
      </c>
      <c r="E107" s="289" t="n">
        <v>360</v>
      </c>
      <c r="F107" s="289" t="n">
        <v>372</v>
      </c>
    </row>
    <row r="108" s="109" customFormat="true" ht="12.75" hidden="false" customHeight="false" outlineLevel="0" collapsed="false">
      <c r="A108" s="148" t="s">
        <v>51</v>
      </c>
      <c r="B108" s="289" t="n">
        <v>172</v>
      </c>
      <c r="C108" s="289" t="n">
        <v>172</v>
      </c>
      <c r="D108" s="289" t="n">
        <v>172</v>
      </c>
      <c r="E108" s="289" t="n">
        <v>178</v>
      </c>
      <c r="F108" s="289" t="n">
        <v>202</v>
      </c>
    </row>
    <row r="109" s="109" customFormat="true" ht="13.5" hidden="false" customHeight="false" outlineLevel="0" collapsed="false">
      <c r="A109" s="199"/>
      <c r="B109" s="283"/>
      <c r="C109" s="283"/>
      <c r="D109" s="283"/>
      <c r="E109" s="283"/>
      <c r="F109" s="283"/>
    </row>
    <row r="110" customFormat="false" ht="12.75" hidden="false" customHeight="false" outlineLevel="0" collapsed="false">
      <c r="A110" s="291"/>
    </row>
    <row r="111" customFormat="false" ht="12.75" hidden="false" customHeight="false" outlineLevel="0" collapsed="false">
      <c r="A111" s="291"/>
    </row>
    <row r="112" customFormat="false" ht="12.75" hidden="false" customHeight="false" outlineLevel="0" collapsed="false">
      <c r="A112" s="291"/>
    </row>
    <row r="113" customFormat="false" ht="32.25" hidden="false" customHeight="true" outlineLevel="0" collapsed="false">
      <c r="A113" s="203" t="s">
        <v>139</v>
      </c>
      <c r="B113" s="203"/>
      <c r="C113" s="203"/>
      <c r="D113" s="203"/>
      <c r="E113" s="203"/>
      <c r="F113" s="203"/>
    </row>
    <row r="114" customFormat="false" ht="13.5" hidden="false" customHeight="false" outlineLevel="0" collapsed="false">
      <c r="A114" s="204"/>
      <c r="B114" s="293"/>
      <c r="C114" s="293"/>
      <c r="D114" s="293"/>
      <c r="E114" s="280"/>
      <c r="F114" s="280" t="s">
        <v>135</v>
      </c>
    </row>
    <row r="115" s="115" customFormat="true" ht="12.75" hidden="false" customHeight="false" outlineLevel="0" collapsed="false">
      <c r="A115" s="141"/>
      <c r="B115" s="142" t="n">
        <v>2019</v>
      </c>
      <c r="C115" s="142" t="n">
        <v>2020</v>
      </c>
      <c r="D115" s="142" t="n">
        <v>2021</v>
      </c>
      <c r="E115" s="142" t="n">
        <v>2022</v>
      </c>
      <c r="F115" s="142" t="n">
        <v>2023</v>
      </c>
    </row>
    <row r="116" s="115" customFormat="true" ht="12" hidden="false" customHeight="false" outlineLevel="0" collapsed="false">
      <c r="A116" s="149"/>
      <c r="B116" s="117"/>
      <c r="C116" s="117"/>
      <c r="D116" s="117"/>
    </row>
    <row r="117" s="121" customFormat="true" ht="12" hidden="false" customHeight="false" outlineLevel="0" collapsed="false">
      <c r="A117" s="143" t="s">
        <v>21</v>
      </c>
      <c r="B117" s="144" t="n">
        <v>8646</v>
      </c>
      <c r="C117" s="144" t="n">
        <v>8964</v>
      </c>
      <c r="D117" s="144" t="n">
        <v>9312</v>
      </c>
      <c r="E117" s="144" t="n">
        <v>8864</v>
      </c>
      <c r="F117" s="144" t="n">
        <v>9703</v>
      </c>
    </row>
    <row r="118" s="109" customFormat="true" ht="12.75" hidden="false" customHeight="false" outlineLevel="0" collapsed="false">
      <c r="A118" s="145"/>
      <c r="B118" s="287"/>
      <c r="C118" s="287"/>
      <c r="D118" s="287"/>
      <c r="E118" s="287"/>
      <c r="F118" s="287"/>
    </row>
    <row r="119" s="125" customFormat="true" ht="12.75" hidden="false" customHeight="false" outlineLevel="0" collapsed="false">
      <c r="A119" s="197" t="s">
        <v>22</v>
      </c>
      <c r="B119" s="144" t="n">
        <v>170</v>
      </c>
      <c r="C119" s="144" t="n">
        <v>339</v>
      </c>
      <c r="D119" s="144" t="n">
        <v>276</v>
      </c>
      <c r="E119" s="144" t="n">
        <v>189</v>
      </c>
      <c r="F119" s="144" t="n">
        <v>288</v>
      </c>
    </row>
    <row r="120" s="109" customFormat="true" ht="12.75" hidden="false" customHeight="false" outlineLevel="0" collapsed="false">
      <c r="A120" s="148" t="s">
        <v>23</v>
      </c>
      <c r="B120" s="147" t="n">
        <v>99</v>
      </c>
      <c r="C120" s="147" t="n">
        <v>98</v>
      </c>
      <c r="D120" s="147" t="n">
        <v>98</v>
      </c>
      <c r="E120" s="147" t="n">
        <v>83</v>
      </c>
      <c r="F120" s="147" t="n">
        <v>126</v>
      </c>
    </row>
    <row r="121" s="109" customFormat="true" ht="12.75" hidden="false" customHeight="false" outlineLevel="0" collapsed="false">
      <c r="A121" s="148" t="s">
        <v>25</v>
      </c>
      <c r="B121" s="147" t="n">
        <v>18</v>
      </c>
      <c r="C121" s="147" t="n">
        <v>50</v>
      </c>
      <c r="D121" s="147" t="n">
        <v>113</v>
      </c>
      <c r="E121" s="147" t="n">
        <v>64</v>
      </c>
      <c r="F121" s="147" t="n">
        <v>91</v>
      </c>
    </row>
    <row r="122" s="109" customFormat="true" ht="12.75" hidden="false" customHeight="false" outlineLevel="0" collapsed="false">
      <c r="A122" s="148" t="s">
        <v>26</v>
      </c>
      <c r="B122" s="147" t="n">
        <v>53</v>
      </c>
      <c r="C122" s="147" t="n">
        <v>191</v>
      </c>
      <c r="D122" s="147" t="n">
        <v>65</v>
      </c>
      <c r="E122" s="147" t="n">
        <v>42</v>
      </c>
      <c r="F122" s="147" t="n">
        <v>71</v>
      </c>
    </row>
    <row r="123" s="125" customFormat="true" ht="12.75" hidden="false" customHeight="false" outlineLevel="0" collapsed="false">
      <c r="A123" s="197" t="s">
        <v>29</v>
      </c>
      <c r="B123" s="144" t="n">
        <v>5391</v>
      </c>
      <c r="C123" s="144" t="n">
        <v>5527</v>
      </c>
      <c r="D123" s="144" t="n">
        <v>5909</v>
      </c>
      <c r="E123" s="144" t="n">
        <v>5709</v>
      </c>
      <c r="F123" s="144" t="n">
        <v>6557</v>
      </c>
    </row>
    <row r="124" s="109" customFormat="true" ht="24" hidden="false" customHeight="false" outlineLevel="0" collapsed="false">
      <c r="A124" s="148" t="s">
        <v>30</v>
      </c>
      <c r="B124" s="147" t="n">
        <v>983</v>
      </c>
      <c r="C124" s="147" t="n">
        <v>951</v>
      </c>
      <c r="D124" s="147" t="n">
        <v>1262</v>
      </c>
      <c r="E124" s="147" t="n">
        <v>870</v>
      </c>
      <c r="F124" s="147" t="n">
        <v>1131</v>
      </c>
    </row>
    <row r="125" s="109" customFormat="true" ht="24" hidden="false" customHeight="false" outlineLevel="0" collapsed="false">
      <c r="A125" s="148" t="s">
        <v>31</v>
      </c>
      <c r="B125" s="147" t="n">
        <v>268</v>
      </c>
      <c r="C125" s="147" t="n">
        <v>264</v>
      </c>
      <c r="D125" s="147" t="n">
        <v>461</v>
      </c>
      <c r="E125" s="147" t="n">
        <v>683</v>
      </c>
      <c r="F125" s="147" t="n">
        <v>885</v>
      </c>
    </row>
    <row r="126" s="109" customFormat="true" ht="24" hidden="false" customHeight="false" outlineLevel="0" collapsed="false">
      <c r="A126" s="148" t="s">
        <v>32</v>
      </c>
      <c r="B126" s="147" t="n">
        <v>152</v>
      </c>
      <c r="C126" s="147" t="n">
        <v>148</v>
      </c>
      <c r="D126" s="147" t="n">
        <v>152</v>
      </c>
      <c r="E126" s="147" t="n">
        <v>131</v>
      </c>
      <c r="F126" s="147" t="n">
        <v>189</v>
      </c>
    </row>
    <row r="127" s="109" customFormat="true" ht="12.75" hidden="false" customHeight="false" outlineLevel="0" collapsed="false">
      <c r="A127" s="148" t="s">
        <v>33</v>
      </c>
      <c r="B127" s="147" t="n">
        <v>48</v>
      </c>
      <c r="C127" s="147" t="n">
        <v>17</v>
      </c>
      <c r="D127" s="147" t="s">
        <v>28</v>
      </c>
      <c r="E127" s="147" t="s">
        <v>28</v>
      </c>
      <c r="F127" s="147" t="s">
        <v>28</v>
      </c>
    </row>
    <row r="128" s="109" customFormat="true" ht="12.75" hidden="false" customHeight="false" outlineLevel="0" collapsed="false">
      <c r="A128" s="148" t="s">
        <v>34</v>
      </c>
      <c r="B128" s="147" t="n">
        <v>42</v>
      </c>
      <c r="C128" s="147" t="n">
        <v>60</v>
      </c>
      <c r="D128" s="147" t="n">
        <v>60</v>
      </c>
      <c r="E128" s="147" t="n">
        <v>64</v>
      </c>
      <c r="F128" s="147" t="n">
        <v>68</v>
      </c>
    </row>
    <row r="129" s="109" customFormat="true" ht="12.75" hidden="false" customHeight="false" outlineLevel="0" collapsed="false">
      <c r="A129" s="148" t="s">
        <v>35</v>
      </c>
      <c r="B129" s="147" t="n">
        <v>2</v>
      </c>
      <c r="C129" s="147" t="n">
        <v>12</v>
      </c>
      <c r="D129" s="147" t="n">
        <v>2</v>
      </c>
      <c r="E129" s="147" t="s">
        <v>28</v>
      </c>
      <c r="F129" s="147" t="s">
        <v>28</v>
      </c>
    </row>
    <row r="130" s="109" customFormat="true" ht="24" hidden="false" customHeight="false" outlineLevel="0" collapsed="false">
      <c r="A130" s="148" t="s">
        <v>36</v>
      </c>
      <c r="B130" s="147" t="n">
        <v>572</v>
      </c>
      <c r="C130" s="147" t="n">
        <v>638</v>
      </c>
      <c r="D130" s="147" t="n">
        <v>681</v>
      </c>
      <c r="E130" s="147" t="n">
        <v>562</v>
      </c>
      <c r="F130" s="147" t="n">
        <v>606</v>
      </c>
    </row>
    <row r="131" s="109" customFormat="true" ht="24" hidden="false" customHeight="true" outlineLevel="0" collapsed="false">
      <c r="A131" s="148" t="s">
        <v>37</v>
      </c>
      <c r="B131" s="147" t="n">
        <v>3211</v>
      </c>
      <c r="C131" s="147" t="n">
        <v>3269</v>
      </c>
      <c r="D131" s="147" t="n">
        <v>3118</v>
      </c>
      <c r="E131" s="147" t="n">
        <v>3285</v>
      </c>
      <c r="F131" s="147" t="n">
        <v>3481</v>
      </c>
    </row>
    <row r="132" s="125" customFormat="true" ht="24" hidden="false" customHeight="false" outlineLevel="0" collapsed="false">
      <c r="A132" s="148" t="s">
        <v>38</v>
      </c>
      <c r="B132" s="147" t="n">
        <v>2</v>
      </c>
      <c r="C132" s="147" t="n">
        <v>10</v>
      </c>
      <c r="D132" s="147" t="n">
        <v>10</v>
      </c>
      <c r="E132" s="147" t="n">
        <v>3</v>
      </c>
      <c r="F132" s="147" t="n">
        <v>1</v>
      </c>
    </row>
    <row r="133" s="109" customFormat="true" ht="12.75" hidden="false" customHeight="false" outlineLevel="0" collapsed="false">
      <c r="A133" s="148" t="s">
        <v>39</v>
      </c>
      <c r="B133" s="147" t="n">
        <v>6</v>
      </c>
      <c r="C133" s="147" t="n">
        <v>2</v>
      </c>
      <c r="D133" s="147" t="n">
        <v>26</v>
      </c>
      <c r="E133" s="147" t="n">
        <v>6</v>
      </c>
      <c r="F133" s="147" t="n">
        <v>35</v>
      </c>
    </row>
    <row r="134" s="109" customFormat="true" ht="12.75" hidden="false" customHeight="false" outlineLevel="0" collapsed="false">
      <c r="A134" s="148" t="s">
        <v>40</v>
      </c>
      <c r="B134" s="147" t="s">
        <v>28</v>
      </c>
      <c r="C134" s="147" t="n">
        <v>43</v>
      </c>
      <c r="D134" s="147" t="s">
        <v>28</v>
      </c>
      <c r="E134" s="147" t="s">
        <v>28</v>
      </c>
      <c r="F134" s="147" t="s">
        <v>28</v>
      </c>
    </row>
    <row r="135" s="109" customFormat="true" ht="24" hidden="false" customHeight="false" outlineLevel="0" collapsed="false">
      <c r="A135" s="148" t="s">
        <v>42</v>
      </c>
      <c r="B135" s="147" t="n">
        <v>105</v>
      </c>
      <c r="C135" s="147" t="n">
        <v>113</v>
      </c>
      <c r="D135" s="147" t="n">
        <v>137</v>
      </c>
      <c r="E135" s="147" t="n">
        <v>105</v>
      </c>
      <c r="F135" s="147" t="n">
        <v>161</v>
      </c>
    </row>
    <row r="136" s="125" customFormat="true" ht="24" hidden="false" customHeight="false" outlineLevel="0" collapsed="false">
      <c r="A136" s="198" t="s">
        <v>43</v>
      </c>
      <c r="B136" s="144" t="n">
        <v>1866</v>
      </c>
      <c r="C136" s="144" t="n">
        <v>1883</v>
      </c>
      <c r="D136" s="144" t="n">
        <v>1889</v>
      </c>
      <c r="E136" s="144" t="n">
        <v>1732</v>
      </c>
      <c r="F136" s="144" t="n">
        <v>1596</v>
      </c>
    </row>
    <row r="137" s="109" customFormat="true" ht="24" hidden="false" customHeight="false" outlineLevel="0" collapsed="false">
      <c r="A137" s="148" t="s">
        <v>44</v>
      </c>
      <c r="B137" s="147" t="n">
        <v>1395</v>
      </c>
      <c r="C137" s="147" t="n">
        <v>1417</v>
      </c>
      <c r="D137" s="147" t="n">
        <v>1423</v>
      </c>
      <c r="E137" s="147" t="n">
        <v>1285</v>
      </c>
      <c r="F137" s="147" t="n">
        <v>1148</v>
      </c>
    </row>
    <row r="138" s="109" customFormat="true" ht="24" hidden="false" customHeight="false" outlineLevel="0" collapsed="false">
      <c r="A138" s="148" t="s">
        <v>46</v>
      </c>
      <c r="B138" s="289" t="n">
        <v>471</v>
      </c>
      <c r="C138" s="289" t="n">
        <v>466</v>
      </c>
      <c r="D138" s="289" t="n">
        <v>466</v>
      </c>
      <c r="E138" s="289" t="n">
        <v>447</v>
      </c>
      <c r="F138" s="289" t="n">
        <v>448</v>
      </c>
    </row>
    <row r="139" s="125" customFormat="true" ht="24" hidden="false" customHeight="false" outlineLevel="0" collapsed="false">
      <c r="A139" s="198" t="s">
        <v>47</v>
      </c>
      <c r="B139" s="144" t="n">
        <v>1219</v>
      </c>
      <c r="C139" s="144" t="n">
        <v>1215</v>
      </c>
      <c r="D139" s="144" t="n">
        <v>1238</v>
      </c>
      <c r="E139" s="144" t="n">
        <v>1234</v>
      </c>
      <c r="F139" s="144" t="n">
        <v>1262</v>
      </c>
    </row>
    <row r="140" s="109" customFormat="true" ht="12" hidden="false" customHeight="true" outlineLevel="0" collapsed="false">
      <c r="A140" s="148" t="s">
        <v>48</v>
      </c>
      <c r="B140" s="289" t="n">
        <v>848</v>
      </c>
      <c r="C140" s="289" t="n">
        <v>839</v>
      </c>
      <c r="D140" s="289" t="n">
        <v>840</v>
      </c>
      <c r="E140" s="289" t="n">
        <v>809</v>
      </c>
      <c r="F140" s="289" t="n">
        <v>774</v>
      </c>
    </row>
    <row r="141" s="125" customFormat="true" ht="24" hidden="false" customHeight="false" outlineLevel="0" collapsed="false">
      <c r="A141" s="148" t="s">
        <v>50</v>
      </c>
      <c r="B141" s="288" t="n">
        <v>367</v>
      </c>
      <c r="C141" s="288" t="n">
        <v>372</v>
      </c>
      <c r="D141" s="288" t="n">
        <v>398</v>
      </c>
      <c r="E141" s="288" t="n">
        <v>407</v>
      </c>
      <c r="F141" s="288" t="n">
        <v>483</v>
      </c>
    </row>
    <row r="142" s="109" customFormat="true" ht="12.75" hidden="false" customHeight="false" outlineLevel="0" collapsed="false">
      <c r="A142" s="294" t="s">
        <v>51</v>
      </c>
      <c r="B142" s="295" t="n">
        <v>4</v>
      </c>
      <c r="C142" s="295" t="n">
        <v>4</v>
      </c>
      <c r="D142" s="295" t="s">
        <v>28</v>
      </c>
      <c r="E142" s="295" t="n">
        <v>18</v>
      </c>
      <c r="F142" s="295" t="n">
        <v>5</v>
      </c>
    </row>
    <row r="143" s="109" customFormat="true" ht="13.5" hidden="false" customHeight="false" outlineLevel="0" collapsed="false">
      <c r="A143" s="199"/>
      <c r="B143" s="296"/>
      <c r="C143" s="296"/>
      <c r="D143" s="296"/>
      <c r="E143" s="296"/>
      <c r="F143" s="296"/>
    </row>
    <row r="144" customFormat="false" ht="12.75" hidden="false" customHeight="false" outlineLevel="0" collapsed="false">
      <c r="A144" s="297"/>
    </row>
    <row r="145" customFormat="false" ht="12.75" hidden="false" customHeight="false" outlineLevel="0" collapsed="false">
      <c r="A145" s="291"/>
    </row>
    <row r="146" customFormat="false" ht="12.75" hidden="false" customHeight="false" outlineLevel="0" collapsed="false">
      <c r="A146" s="211"/>
    </row>
    <row r="147" customFormat="false" ht="12.75" hidden="false" customHeight="false" outlineLevel="0" collapsed="false">
      <c r="A147" s="211"/>
    </row>
    <row r="148" customFormat="false" ht="30.75" hidden="false" customHeight="true" outlineLevel="0" collapsed="false">
      <c r="A148" s="203" t="s">
        <v>140</v>
      </c>
      <c r="B148" s="203"/>
      <c r="C148" s="203"/>
      <c r="D148" s="203"/>
      <c r="E148" s="203"/>
      <c r="F148" s="203"/>
    </row>
    <row r="149" customFormat="false" ht="13.5" hidden="false" customHeight="false" outlineLevel="0" collapsed="false">
      <c r="A149" s="204"/>
      <c r="B149" s="293"/>
      <c r="C149" s="293"/>
      <c r="D149" s="293"/>
      <c r="E149" s="280"/>
      <c r="F149" s="280" t="s">
        <v>135</v>
      </c>
    </row>
    <row r="150" s="115" customFormat="true" ht="12.75" hidden="false" customHeight="false" outlineLevel="0" collapsed="false">
      <c r="A150" s="141"/>
      <c r="B150" s="142" t="n">
        <v>2019</v>
      </c>
      <c r="C150" s="142" t="n">
        <v>2020</v>
      </c>
      <c r="D150" s="142" t="n">
        <v>2021</v>
      </c>
      <c r="E150" s="142" t="n">
        <v>2022</v>
      </c>
      <c r="F150" s="142" t="n">
        <v>2023</v>
      </c>
    </row>
    <row r="151" s="115" customFormat="true" ht="12" hidden="false" customHeight="false" outlineLevel="0" collapsed="false">
      <c r="A151" s="149"/>
      <c r="B151" s="298"/>
      <c r="C151" s="298"/>
      <c r="D151" s="298"/>
    </row>
    <row r="152" s="121" customFormat="true" ht="12" hidden="false" customHeight="false" outlineLevel="0" collapsed="false">
      <c r="A152" s="143" t="s">
        <v>21</v>
      </c>
      <c r="B152" s="144" t="n">
        <v>3826</v>
      </c>
      <c r="C152" s="144" t="n">
        <v>3848</v>
      </c>
      <c r="D152" s="144" t="n">
        <v>3708</v>
      </c>
      <c r="E152" s="144" t="n">
        <v>3328</v>
      </c>
      <c r="F152" s="144" t="n">
        <v>3740</v>
      </c>
    </row>
    <row r="153" s="109" customFormat="true" ht="12.75" hidden="false" customHeight="false" outlineLevel="0" collapsed="false">
      <c r="A153" s="145"/>
    </row>
    <row r="154" s="125" customFormat="true" ht="12.75" hidden="false" customHeight="false" outlineLevel="0" collapsed="false">
      <c r="A154" s="197" t="s">
        <v>22</v>
      </c>
      <c r="B154" s="144" t="n">
        <v>921</v>
      </c>
      <c r="C154" s="144" t="n">
        <v>1017</v>
      </c>
      <c r="D154" s="144" t="n">
        <v>950</v>
      </c>
      <c r="E154" s="144" t="n">
        <v>803</v>
      </c>
      <c r="F154" s="144" t="n">
        <v>905</v>
      </c>
    </row>
    <row r="155" s="109" customFormat="true" ht="12.75" hidden="false" customHeight="false" outlineLevel="0" collapsed="false">
      <c r="A155" s="148" t="s">
        <v>23</v>
      </c>
      <c r="B155" s="147" t="n">
        <v>820</v>
      </c>
      <c r="C155" s="147" t="n">
        <v>897</v>
      </c>
      <c r="D155" s="147" t="n">
        <v>846</v>
      </c>
      <c r="E155" s="147" t="n">
        <v>748</v>
      </c>
      <c r="F155" s="147" t="n">
        <v>781</v>
      </c>
    </row>
    <row r="156" s="109" customFormat="true" ht="12.75" hidden="false" customHeight="false" outlineLevel="0" collapsed="false">
      <c r="A156" s="148" t="s">
        <v>25</v>
      </c>
      <c r="B156" s="147" t="n">
        <v>1</v>
      </c>
      <c r="C156" s="147" t="n">
        <v>1</v>
      </c>
      <c r="D156" s="147" t="s">
        <v>28</v>
      </c>
      <c r="E156" s="147" t="s">
        <v>28</v>
      </c>
      <c r="F156" s="147" t="n">
        <v>26</v>
      </c>
    </row>
    <row r="157" s="109" customFormat="true" ht="12.75" hidden="false" customHeight="false" outlineLevel="0" collapsed="false">
      <c r="A157" s="148" t="s">
        <v>26</v>
      </c>
      <c r="B157" s="147" t="n">
        <v>100</v>
      </c>
      <c r="C157" s="147" t="n">
        <v>119</v>
      </c>
      <c r="D157" s="147" t="n">
        <v>104</v>
      </c>
      <c r="E157" s="147" t="n">
        <v>55</v>
      </c>
      <c r="F157" s="147" t="n">
        <v>98</v>
      </c>
    </row>
    <row r="158" s="125" customFormat="true" ht="12.75" hidden="false" customHeight="false" outlineLevel="0" collapsed="false">
      <c r="A158" s="197" t="s">
        <v>29</v>
      </c>
      <c r="B158" s="144" t="n">
        <v>1176</v>
      </c>
      <c r="C158" s="144" t="n">
        <v>1147</v>
      </c>
      <c r="D158" s="144" t="n">
        <v>1094</v>
      </c>
      <c r="E158" s="144" t="n">
        <v>945</v>
      </c>
      <c r="F158" s="144" t="n">
        <v>1233</v>
      </c>
    </row>
    <row r="159" s="109" customFormat="true" ht="24" hidden="false" customHeight="false" outlineLevel="0" collapsed="false">
      <c r="A159" s="148" t="s">
        <v>30</v>
      </c>
      <c r="B159" s="147" t="n">
        <v>497</v>
      </c>
      <c r="C159" s="147" t="n">
        <v>473</v>
      </c>
      <c r="D159" s="147" t="n">
        <v>498</v>
      </c>
      <c r="E159" s="147" t="n">
        <v>494</v>
      </c>
      <c r="F159" s="147" t="n">
        <v>558</v>
      </c>
    </row>
    <row r="160" s="109" customFormat="true" ht="24" hidden="false" customHeight="false" outlineLevel="0" collapsed="false">
      <c r="A160" s="148" t="s">
        <v>31</v>
      </c>
      <c r="B160" s="147" t="n">
        <v>220</v>
      </c>
      <c r="C160" s="147" t="n">
        <v>225</v>
      </c>
      <c r="D160" s="147" t="n">
        <v>200</v>
      </c>
      <c r="E160" s="147" t="n">
        <v>147</v>
      </c>
      <c r="F160" s="147" t="n">
        <v>334</v>
      </c>
    </row>
    <row r="161" s="109" customFormat="true" ht="24" hidden="false" customHeight="false" outlineLevel="0" collapsed="false">
      <c r="A161" s="148" t="s">
        <v>32</v>
      </c>
      <c r="B161" s="147" t="n">
        <v>42</v>
      </c>
      <c r="C161" s="147" t="n">
        <v>41</v>
      </c>
      <c r="D161" s="147" t="n">
        <v>40</v>
      </c>
      <c r="E161" s="147" t="n">
        <v>35</v>
      </c>
      <c r="F161" s="147" t="n">
        <v>46</v>
      </c>
    </row>
    <row r="162" s="109" customFormat="true" ht="12.75" hidden="false" customHeight="false" outlineLevel="0" collapsed="false">
      <c r="A162" s="148" t="s">
        <v>33</v>
      </c>
      <c r="B162" s="147" t="n">
        <v>3</v>
      </c>
      <c r="C162" s="147" t="n">
        <v>3</v>
      </c>
      <c r="D162" s="147" t="s">
        <v>28</v>
      </c>
      <c r="E162" s="147" t="s">
        <v>28</v>
      </c>
      <c r="F162" s="147" t="s">
        <v>28</v>
      </c>
    </row>
    <row r="163" s="109" customFormat="true" ht="12.75" hidden="false" customHeight="false" outlineLevel="0" collapsed="false">
      <c r="A163" s="148" t="s">
        <v>35</v>
      </c>
      <c r="B163" s="147" t="s">
        <v>28</v>
      </c>
      <c r="C163" s="147" t="n">
        <v>20</v>
      </c>
      <c r="D163" s="147" t="s">
        <v>28</v>
      </c>
      <c r="E163" s="147" t="s">
        <v>28</v>
      </c>
      <c r="F163" s="147" t="s">
        <v>28</v>
      </c>
    </row>
    <row r="164" s="109" customFormat="true" ht="12.75" hidden="false" customHeight="false" outlineLevel="0" collapsed="false">
      <c r="A164" s="148" t="s">
        <v>34</v>
      </c>
      <c r="B164" s="147" t="s">
        <v>28</v>
      </c>
      <c r="C164" s="147" t="s">
        <v>28</v>
      </c>
      <c r="D164" s="147" t="s">
        <v>28</v>
      </c>
      <c r="E164" s="147" t="n">
        <v>1</v>
      </c>
      <c r="F164" s="147" t="n">
        <v>2</v>
      </c>
    </row>
    <row r="165" s="109" customFormat="true" ht="24" hidden="false" customHeight="false" outlineLevel="0" collapsed="false">
      <c r="A165" s="148" t="s">
        <v>36</v>
      </c>
      <c r="B165" s="147" t="n">
        <v>82</v>
      </c>
      <c r="C165" s="147" t="n">
        <v>82</v>
      </c>
      <c r="D165" s="147" t="n">
        <v>82</v>
      </c>
      <c r="E165" s="147" t="n">
        <v>80</v>
      </c>
      <c r="F165" s="147" t="n">
        <v>109</v>
      </c>
    </row>
    <row r="166" s="109" customFormat="true" ht="23.25" hidden="false" customHeight="true" outlineLevel="0" collapsed="false">
      <c r="A166" s="148" t="s">
        <v>37</v>
      </c>
      <c r="B166" s="147" t="n">
        <v>188</v>
      </c>
      <c r="C166" s="147" t="n">
        <v>185</v>
      </c>
      <c r="D166" s="147" t="n">
        <v>186</v>
      </c>
      <c r="E166" s="147" t="n">
        <v>68</v>
      </c>
      <c r="F166" s="147" t="n">
        <v>52</v>
      </c>
    </row>
    <row r="167" s="109" customFormat="true" ht="12.75" hidden="false" customHeight="false" outlineLevel="0" collapsed="false">
      <c r="A167" s="148" t="s">
        <v>39</v>
      </c>
      <c r="B167" s="147" t="n">
        <v>1</v>
      </c>
      <c r="C167" s="147" t="s">
        <v>28</v>
      </c>
      <c r="D167" s="147" t="s">
        <v>28</v>
      </c>
      <c r="E167" s="147" t="s">
        <v>28</v>
      </c>
      <c r="F167" s="147" t="s">
        <v>28</v>
      </c>
    </row>
    <row r="168" s="109" customFormat="true" ht="12.75" hidden="false" customHeight="false" outlineLevel="0" collapsed="false">
      <c r="A168" s="148" t="s">
        <v>40</v>
      </c>
      <c r="B168" s="147" t="n">
        <v>14</v>
      </c>
      <c r="C168" s="147" t="n">
        <v>13</v>
      </c>
      <c r="D168" s="147" t="n">
        <v>15</v>
      </c>
      <c r="E168" s="147" t="n">
        <v>17</v>
      </c>
      <c r="F168" s="147" t="n">
        <v>14</v>
      </c>
    </row>
    <row r="169" s="109" customFormat="true" ht="12.75" hidden="false" customHeight="false" outlineLevel="0" collapsed="false">
      <c r="A169" s="148" t="s">
        <v>41</v>
      </c>
      <c r="B169" s="147" t="n">
        <v>4</v>
      </c>
      <c r="C169" s="147" t="n">
        <v>4</v>
      </c>
      <c r="D169" s="147" t="n">
        <v>3</v>
      </c>
      <c r="E169" s="147" t="n">
        <v>4</v>
      </c>
      <c r="F169" s="147" t="n">
        <v>4</v>
      </c>
    </row>
    <row r="170" s="125" customFormat="true" ht="24" hidden="false" customHeight="false" outlineLevel="0" collapsed="false">
      <c r="A170" s="148" t="s">
        <v>42</v>
      </c>
      <c r="B170" s="147" t="n">
        <v>125</v>
      </c>
      <c r="C170" s="147" t="n">
        <v>101</v>
      </c>
      <c r="D170" s="147" t="n">
        <v>70</v>
      </c>
      <c r="E170" s="147" t="n">
        <v>100</v>
      </c>
      <c r="F170" s="147" t="n">
        <v>114</v>
      </c>
    </row>
    <row r="171" s="109" customFormat="true" ht="24" hidden="false" customHeight="false" outlineLevel="0" collapsed="false">
      <c r="A171" s="198" t="s">
        <v>43</v>
      </c>
      <c r="B171" s="144" t="n">
        <v>1213</v>
      </c>
      <c r="C171" s="144" t="n">
        <v>1157</v>
      </c>
      <c r="D171" s="144" t="n">
        <v>1157</v>
      </c>
      <c r="E171" s="144" t="n">
        <v>1093</v>
      </c>
      <c r="F171" s="144" t="n">
        <v>1086</v>
      </c>
    </row>
    <row r="172" s="109" customFormat="true" ht="24" hidden="false" customHeight="false" outlineLevel="0" collapsed="false">
      <c r="A172" s="148" t="s">
        <v>44</v>
      </c>
      <c r="B172" s="147" t="n">
        <v>1009</v>
      </c>
      <c r="C172" s="147" t="n">
        <v>968</v>
      </c>
      <c r="D172" s="147" t="n">
        <v>968</v>
      </c>
      <c r="E172" s="147" t="n">
        <v>902</v>
      </c>
      <c r="F172" s="147" t="n">
        <v>888</v>
      </c>
    </row>
    <row r="173" s="125" customFormat="true" ht="24" hidden="false" customHeight="false" outlineLevel="0" collapsed="false">
      <c r="A173" s="148" t="s">
        <v>46</v>
      </c>
      <c r="B173" s="289" t="n">
        <v>204</v>
      </c>
      <c r="C173" s="289" t="n">
        <v>189</v>
      </c>
      <c r="D173" s="289" t="n">
        <v>189</v>
      </c>
      <c r="E173" s="289" t="n">
        <v>191</v>
      </c>
      <c r="F173" s="289" t="n">
        <v>198</v>
      </c>
    </row>
    <row r="174" s="109" customFormat="true" ht="24" hidden="false" customHeight="false" outlineLevel="0" collapsed="false">
      <c r="A174" s="198" t="s">
        <v>47</v>
      </c>
      <c r="B174" s="144" t="n">
        <v>516</v>
      </c>
      <c r="C174" s="144" t="n">
        <v>527</v>
      </c>
      <c r="D174" s="144" t="n">
        <v>507</v>
      </c>
      <c r="E174" s="144" t="n">
        <v>487</v>
      </c>
      <c r="F174" s="144" t="n">
        <v>516</v>
      </c>
    </row>
    <row r="175" s="109" customFormat="true" ht="12.75" hidden="false" customHeight="true" outlineLevel="0" collapsed="false">
      <c r="A175" s="148" t="s">
        <v>48</v>
      </c>
      <c r="B175" s="289" t="n">
        <v>350</v>
      </c>
      <c r="C175" s="289" t="n">
        <v>350</v>
      </c>
      <c r="D175" s="289" t="n">
        <v>337</v>
      </c>
      <c r="E175" s="289" t="n">
        <v>317</v>
      </c>
      <c r="F175" s="289" t="n">
        <v>273</v>
      </c>
    </row>
    <row r="176" s="125" customFormat="true" ht="12.75" hidden="false" customHeight="false" outlineLevel="0" collapsed="false">
      <c r="A176" s="148" t="s">
        <v>49</v>
      </c>
      <c r="B176" s="288" t="n">
        <v>25</v>
      </c>
      <c r="C176" s="288" t="n">
        <v>16</v>
      </c>
      <c r="D176" s="288" t="n">
        <v>2</v>
      </c>
      <c r="E176" s="288" t="s">
        <v>28</v>
      </c>
      <c r="F176" s="288" t="n">
        <v>1</v>
      </c>
    </row>
    <row r="177" s="109" customFormat="true" ht="24" hidden="false" customHeight="false" outlineLevel="0" collapsed="false">
      <c r="A177" s="148" t="s">
        <v>50</v>
      </c>
      <c r="B177" s="289" t="n">
        <v>141</v>
      </c>
      <c r="C177" s="289" t="n">
        <v>161</v>
      </c>
      <c r="D177" s="289" t="n">
        <v>168</v>
      </c>
      <c r="E177" s="289" t="n">
        <v>170</v>
      </c>
      <c r="F177" s="289" t="n">
        <v>242</v>
      </c>
    </row>
    <row r="178" customFormat="false" ht="13.5" hidden="false" customHeight="false" outlineLevel="0" collapsed="false">
      <c r="A178" s="199"/>
      <c r="B178" s="283"/>
      <c r="C178" s="283"/>
      <c r="D178" s="283"/>
      <c r="E178" s="283"/>
      <c r="F178" s="283"/>
    </row>
    <row r="179" customFormat="false" ht="12.75" hidden="false" customHeight="false" outlineLevel="0" collapsed="false">
      <c r="A179" s="211"/>
    </row>
    <row r="180" customFormat="false" ht="12.75" hidden="false" customHeight="false" outlineLevel="0" collapsed="false">
      <c r="A180" s="211"/>
    </row>
    <row r="181" customFormat="false" ht="12.75" hidden="false" customHeight="false" outlineLevel="0" collapsed="false">
      <c r="A181" s="290"/>
    </row>
    <row r="182" customFormat="false" ht="30.75" hidden="false" customHeight="true" outlineLevel="0" collapsed="false">
      <c r="A182" s="203" t="s">
        <v>141</v>
      </c>
      <c r="B182" s="203"/>
      <c r="C182" s="203"/>
      <c r="D182" s="203"/>
      <c r="E182" s="203"/>
      <c r="F182" s="203"/>
    </row>
    <row r="183" customFormat="false" ht="13.5" hidden="false" customHeight="false" outlineLevel="0" collapsed="false">
      <c r="A183" s="204"/>
      <c r="B183" s="293"/>
      <c r="C183" s="293"/>
      <c r="D183" s="293"/>
      <c r="E183" s="280"/>
      <c r="F183" s="280" t="s">
        <v>135</v>
      </c>
    </row>
    <row r="184" s="115" customFormat="true" ht="12.75" hidden="false" customHeight="false" outlineLevel="0" collapsed="false">
      <c r="A184" s="141"/>
      <c r="B184" s="142" t="n">
        <v>2019</v>
      </c>
      <c r="C184" s="142" t="n">
        <v>2020</v>
      </c>
      <c r="D184" s="142" t="n">
        <v>2021</v>
      </c>
      <c r="E184" s="142" t="n">
        <v>2022</v>
      </c>
      <c r="F184" s="142" t="n">
        <v>2023</v>
      </c>
    </row>
    <row r="185" s="115" customFormat="true" ht="12" hidden="false" customHeight="false" outlineLevel="0" collapsed="false">
      <c r="A185" s="149"/>
      <c r="B185" s="281"/>
      <c r="C185" s="281"/>
      <c r="D185" s="281"/>
    </row>
    <row r="186" s="121" customFormat="true" ht="12" hidden="false" customHeight="false" outlineLevel="0" collapsed="false">
      <c r="A186" s="143" t="s">
        <v>21</v>
      </c>
      <c r="B186" s="144" t="n">
        <v>7240</v>
      </c>
      <c r="C186" s="144" t="n">
        <v>7186</v>
      </c>
      <c r="D186" s="144" t="n">
        <v>7406</v>
      </c>
      <c r="E186" s="144" t="n">
        <v>6963</v>
      </c>
      <c r="F186" s="144" t="n">
        <v>7352</v>
      </c>
    </row>
    <row r="187" s="109" customFormat="true" ht="12.75" hidden="false" customHeight="false" outlineLevel="0" collapsed="false">
      <c r="A187" s="145"/>
      <c r="B187" s="287"/>
      <c r="C187" s="287"/>
      <c r="D187" s="287"/>
    </row>
    <row r="188" s="125" customFormat="true" ht="12.75" hidden="false" customHeight="false" outlineLevel="0" collapsed="false">
      <c r="A188" s="197" t="s">
        <v>22</v>
      </c>
      <c r="B188" s="144" t="n">
        <v>1088</v>
      </c>
      <c r="C188" s="144" t="n">
        <v>1274</v>
      </c>
      <c r="D188" s="144" t="n">
        <v>1315</v>
      </c>
      <c r="E188" s="144" t="n">
        <v>1348</v>
      </c>
      <c r="F188" s="144" t="n">
        <v>1354</v>
      </c>
    </row>
    <row r="189" s="109" customFormat="true" ht="12.75" hidden="false" customHeight="false" outlineLevel="0" collapsed="false">
      <c r="A189" s="148" t="s">
        <v>23</v>
      </c>
      <c r="B189" s="147" t="n">
        <v>775</v>
      </c>
      <c r="C189" s="147" t="n">
        <v>926</v>
      </c>
      <c r="D189" s="147" t="n">
        <v>940</v>
      </c>
      <c r="E189" s="147" t="n">
        <v>1035</v>
      </c>
      <c r="F189" s="147" t="n">
        <v>1044</v>
      </c>
    </row>
    <row r="190" s="109" customFormat="true" ht="12.75" hidden="false" customHeight="false" outlineLevel="0" collapsed="false">
      <c r="A190" s="148" t="s">
        <v>25</v>
      </c>
      <c r="B190" s="147" t="n">
        <v>7</v>
      </c>
      <c r="C190" s="147" t="n">
        <v>6</v>
      </c>
      <c r="D190" s="147" t="n">
        <v>7</v>
      </c>
      <c r="E190" s="147" t="n">
        <v>7</v>
      </c>
      <c r="F190" s="147" t="n">
        <v>2</v>
      </c>
    </row>
    <row r="191" s="109" customFormat="true" ht="12.75" hidden="false" customHeight="false" outlineLevel="0" collapsed="false">
      <c r="A191" s="148" t="s">
        <v>26</v>
      </c>
      <c r="B191" s="147" t="n">
        <v>306</v>
      </c>
      <c r="C191" s="147" t="n">
        <v>342</v>
      </c>
      <c r="D191" s="147" t="n">
        <v>368</v>
      </c>
      <c r="E191" s="147" t="n">
        <v>306</v>
      </c>
      <c r="F191" s="147" t="n">
        <v>308</v>
      </c>
    </row>
    <row r="192" s="125" customFormat="true" ht="12.75" hidden="false" customHeight="false" outlineLevel="0" collapsed="false">
      <c r="A192" s="197" t="s">
        <v>29</v>
      </c>
      <c r="B192" s="144" t="n">
        <v>4639</v>
      </c>
      <c r="C192" s="144" t="n">
        <v>4364</v>
      </c>
      <c r="D192" s="144" t="n">
        <v>4468</v>
      </c>
      <c r="E192" s="144" t="n">
        <v>4074</v>
      </c>
      <c r="F192" s="144" t="n">
        <v>4348</v>
      </c>
    </row>
    <row r="193" s="109" customFormat="true" ht="24" hidden="false" customHeight="false" outlineLevel="0" collapsed="false">
      <c r="A193" s="148" t="s">
        <v>30</v>
      </c>
      <c r="B193" s="147" t="n">
        <v>1582</v>
      </c>
      <c r="C193" s="147" t="n">
        <v>1464</v>
      </c>
      <c r="D193" s="147" t="n">
        <v>1455</v>
      </c>
      <c r="E193" s="147" t="n">
        <v>1247</v>
      </c>
      <c r="F193" s="147" t="n">
        <v>1236</v>
      </c>
    </row>
    <row r="194" s="109" customFormat="true" ht="24" hidden="false" customHeight="false" outlineLevel="0" collapsed="false">
      <c r="A194" s="148" t="s">
        <v>31</v>
      </c>
      <c r="B194" s="147" t="n">
        <v>528</v>
      </c>
      <c r="C194" s="147" t="n">
        <v>452</v>
      </c>
      <c r="D194" s="147" t="n">
        <v>532</v>
      </c>
      <c r="E194" s="147" t="n">
        <v>568</v>
      </c>
      <c r="F194" s="147" t="n">
        <v>725</v>
      </c>
    </row>
    <row r="195" s="109" customFormat="true" ht="24" hidden="false" customHeight="false" outlineLevel="0" collapsed="false">
      <c r="A195" s="148" t="s">
        <v>32</v>
      </c>
      <c r="B195" s="147" t="n">
        <v>197</v>
      </c>
      <c r="C195" s="147" t="n">
        <v>182</v>
      </c>
      <c r="D195" s="147" t="n">
        <v>175</v>
      </c>
      <c r="E195" s="147" t="n">
        <v>152</v>
      </c>
      <c r="F195" s="147" t="n">
        <v>165</v>
      </c>
    </row>
    <row r="196" s="109" customFormat="true" ht="12.75" hidden="false" customHeight="false" outlineLevel="0" collapsed="false">
      <c r="A196" s="148" t="s">
        <v>34</v>
      </c>
      <c r="B196" s="147" t="n">
        <v>13</v>
      </c>
      <c r="C196" s="147" t="n">
        <v>13</v>
      </c>
      <c r="D196" s="147" t="n">
        <v>13</v>
      </c>
      <c r="E196" s="147" t="n">
        <v>4</v>
      </c>
      <c r="F196" s="147" t="n">
        <v>3</v>
      </c>
    </row>
    <row r="197" s="109" customFormat="true" ht="12.75" hidden="false" customHeight="false" outlineLevel="0" collapsed="false">
      <c r="A197" s="148" t="s">
        <v>35</v>
      </c>
      <c r="B197" s="147" t="n">
        <v>17</v>
      </c>
      <c r="C197" s="147" t="n">
        <v>18</v>
      </c>
      <c r="D197" s="147" t="n">
        <v>1</v>
      </c>
      <c r="E197" s="147" t="s">
        <v>28</v>
      </c>
      <c r="F197" s="147" t="s">
        <v>28</v>
      </c>
    </row>
    <row r="198" s="109" customFormat="true" ht="24" hidden="false" customHeight="false" outlineLevel="0" collapsed="false">
      <c r="A198" s="148" t="s">
        <v>36</v>
      </c>
      <c r="B198" s="147" t="n">
        <v>2060</v>
      </c>
      <c r="C198" s="147" t="n">
        <v>2026</v>
      </c>
      <c r="D198" s="147" t="n">
        <v>2096</v>
      </c>
      <c r="E198" s="147" t="n">
        <v>1907</v>
      </c>
      <c r="F198" s="147" t="n">
        <v>2046</v>
      </c>
    </row>
    <row r="199" s="109" customFormat="true" ht="23.25" hidden="false" customHeight="true" outlineLevel="0" collapsed="false">
      <c r="A199" s="148" t="s">
        <v>37</v>
      </c>
      <c r="B199" s="147" t="n">
        <v>105</v>
      </c>
      <c r="C199" s="147" t="n">
        <v>91</v>
      </c>
      <c r="D199" s="147" t="n">
        <v>90</v>
      </c>
      <c r="E199" s="147" t="n">
        <v>78</v>
      </c>
      <c r="F199" s="147" t="n">
        <v>80</v>
      </c>
    </row>
    <row r="200" s="109" customFormat="true" ht="12.75" hidden="false" customHeight="false" outlineLevel="0" collapsed="false">
      <c r="A200" s="148" t="s">
        <v>39</v>
      </c>
      <c r="B200" s="147" t="n">
        <v>18</v>
      </c>
      <c r="C200" s="147" t="n">
        <v>15</v>
      </c>
      <c r="D200" s="147" t="n">
        <v>12</v>
      </c>
      <c r="E200" s="147" t="n">
        <v>12</v>
      </c>
      <c r="F200" s="147" t="n">
        <v>7</v>
      </c>
    </row>
    <row r="201" s="109" customFormat="true" ht="24" hidden="false" customHeight="false" outlineLevel="0" collapsed="false">
      <c r="A201" s="148" t="s">
        <v>42</v>
      </c>
      <c r="B201" s="147" t="n">
        <v>119</v>
      </c>
      <c r="C201" s="147" t="n">
        <v>103</v>
      </c>
      <c r="D201" s="147" t="n">
        <v>94</v>
      </c>
      <c r="E201" s="147" t="n">
        <v>107</v>
      </c>
      <c r="F201" s="147" t="n">
        <v>86</v>
      </c>
    </row>
    <row r="202" s="125" customFormat="true" ht="24" hidden="false" customHeight="false" outlineLevel="0" collapsed="false">
      <c r="A202" s="198" t="s">
        <v>43</v>
      </c>
      <c r="B202" s="144" t="n">
        <v>969</v>
      </c>
      <c r="C202" s="144" t="n">
        <v>963</v>
      </c>
      <c r="D202" s="144" t="n">
        <v>960</v>
      </c>
      <c r="E202" s="144" t="n">
        <v>912</v>
      </c>
      <c r="F202" s="144" t="n">
        <v>912</v>
      </c>
    </row>
    <row r="203" s="109" customFormat="true" ht="24" hidden="false" customHeight="false" outlineLevel="0" collapsed="false">
      <c r="A203" s="148" t="s">
        <v>44</v>
      </c>
      <c r="B203" s="147" t="n">
        <v>923</v>
      </c>
      <c r="C203" s="147" t="n">
        <v>908</v>
      </c>
      <c r="D203" s="147" t="n">
        <v>911</v>
      </c>
      <c r="E203" s="147" t="n">
        <v>863</v>
      </c>
      <c r="F203" s="147" t="n">
        <v>863</v>
      </c>
    </row>
    <row r="204" s="109" customFormat="true" ht="24" hidden="false" customHeight="false" outlineLevel="0" collapsed="false">
      <c r="A204" s="148" t="s">
        <v>45</v>
      </c>
      <c r="B204" s="288" t="n">
        <v>7</v>
      </c>
      <c r="C204" s="288" t="n">
        <v>7</v>
      </c>
      <c r="D204" s="288" t="s">
        <v>28</v>
      </c>
      <c r="E204" s="288" t="s">
        <v>28</v>
      </c>
      <c r="F204" s="288" t="s">
        <v>28</v>
      </c>
    </row>
    <row r="205" s="109" customFormat="true" ht="24" hidden="false" customHeight="false" outlineLevel="0" collapsed="false">
      <c r="A205" s="148" t="s">
        <v>46</v>
      </c>
      <c r="B205" s="289" t="n">
        <v>39</v>
      </c>
      <c r="C205" s="289" t="n">
        <v>48</v>
      </c>
      <c r="D205" s="289" t="n">
        <v>49</v>
      </c>
      <c r="E205" s="289" t="n">
        <v>49</v>
      </c>
      <c r="F205" s="289" t="n">
        <v>49</v>
      </c>
    </row>
    <row r="206" s="125" customFormat="true" ht="24" hidden="false" customHeight="false" outlineLevel="0" collapsed="false">
      <c r="A206" s="198" t="s">
        <v>47</v>
      </c>
      <c r="B206" s="144" t="n">
        <v>544</v>
      </c>
      <c r="C206" s="144" t="n">
        <v>585</v>
      </c>
      <c r="D206" s="144" t="n">
        <v>664</v>
      </c>
      <c r="E206" s="144" t="n">
        <v>629</v>
      </c>
      <c r="F206" s="144" t="n">
        <v>738</v>
      </c>
    </row>
    <row r="207" s="109" customFormat="true" ht="12.75" hidden="false" customHeight="true" outlineLevel="0" collapsed="false">
      <c r="A207" s="148" t="s">
        <v>48</v>
      </c>
      <c r="B207" s="289" t="n">
        <v>379</v>
      </c>
      <c r="C207" s="289" t="n">
        <v>378</v>
      </c>
      <c r="D207" s="289" t="n">
        <v>450</v>
      </c>
      <c r="E207" s="289" t="n">
        <v>418</v>
      </c>
      <c r="F207" s="289" t="n">
        <v>472</v>
      </c>
    </row>
    <row r="208" s="125" customFormat="true" ht="24" hidden="false" customHeight="false" outlineLevel="0" collapsed="false">
      <c r="A208" s="148" t="s">
        <v>50</v>
      </c>
      <c r="B208" s="289" t="n">
        <v>165</v>
      </c>
      <c r="C208" s="289" t="n">
        <v>186</v>
      </c>
      <c r="D208" s="289" t="n">
        <v>193</v>
      </c>
      <c r="E208" s="289" t="n">
        <v>190</v>
      </c>
      <c r="F208" s="289" t="n">
        <v>243</v>
      </c>
    </row>
    <row r="209" s="109" customFormat="true" ht="12.75" hidden="false" customHeight="false" outlineLevel="0" collapsed="false">
      <c r="A209" s="148" t="s">
        <v>51</v>
      </c>
      <c r="B209" s="288" t="s">
        <v>28</v>
      </c>
      <c r="C209" s="288" t="n">
        <v>21</v>
      </c>
      <c r="D209" s="288" t="n">
        <v>21</v>
      </c>
      <c r="E209" s="288" t="n">
        <v>21</v>
      </c>
      <c r="F209" s="288" t="n">
        <v>23</v>
      </c>
    </row>
    <row r="210" s="109" customFormat="true" ht="13.5" hidden="false" customHeight="false" outlineLevel="0" collapsed="false">
      <c r="A210" s="199"/>
      <c r="B210" s="283"/>
      <c r="C210" s="283"/>
      <c r="D210" s="283"/>
      <c r="E210" s="283"/>
      <c r="F210" s="283"/>
    </row>
    <row r="211" customFormat="false" ht="12.75" hidden="false" customHeight="false" outlineLevel="0" collapsed="false">
      <c r="A211" s="291"/>
    </row>
    <row r="212" customFormat="false" ht="12.75" hidden="false" customHeight="false" outlineLevel="0" collapsed="false">
      <c r="A212" s="299"/>
    </row>
    <row r="213" customFormat="false" ht="12.75" hidden="false" customHeight="false" outlineLevel="0" collapsed="false">
      <c r="A213" s="211"/>
    </row>
    <row r="214" customFormat="false" ht="12.75" hidden="false" customHeight="false" outlineLevel="0" collapsed="false">
      <c r="A214" s="299"/>
    </row>
    <row r="215" customFormat="false" ht="33" hidden="false" customHeight="true" outlineLevel="0" collapsed="false">
      <c r="A215" s="203" t="s">
        <v>142</v>
      </c>
      <c r="B215" s="203"/>
      <c r="C215" s="203"/>
      <c r="D215" s="203"/>
      <c r="E215" s="203"/>
      <c r="F215" s="203"/>
    </row>
    <row r="216" customFormat="false" ht="13.5" hidden="false" customHeight="false" outlineLevel="0" collapsed="false">
      <c r="A216" s="204"/>
      <c r="B216" s="293"/>
      <c r="C216" s="293"/>
      <c r="D216" s="293"/>
      <c r="E216" s="280"/>
      <c r="F216" s="280" t="s">
        <v>135</v>
      </c>
    </row>
    <row r="217" s="115" customFormat="true" ht="12.75" hidden="false" customHeight="false" outlineLevel="0" collapsed="false">
      <c r="A217" s="141"/>
      <c r="B217" s="142" t="n">
        <v>2019</v>
      </c>
      <c r="C217" s="142" t="n">
        <v>2020</v>
      </c>
      <c r="D217" s="142" t="n">
        <v>2021</v>
      </c>
      <c r="E217" s="142" t="n">
        <v>2022</v>
      </c>
      <c r="F217" s="142" t="n">
        <v>2023</v>
      </c>
    </row>
    <row r="218" s="115" customFormat="true" ht="12" hidden="false" customHeight="false" outlineLevel="0" collapsed="false">
      <c r="A218" s="149"/>
      <c r="B218" s="281"/>
      <c r="C218" s="281"/>
      <c r="D218" s="281"/>
    </row>
    <row r="219" s="121" customFormat="true" ht="12" hidden="false" customHeight="false" outlineLevel="0" collapsed="false">
      <c r="A219" s="143" t="s">
        <v>21</v>
      </c>
      <c r="B219" s="144" t="n">
        <v>1648</v>
      </c>
      <c r="C219" s="144" t="n">
        <v>1586</v>
      </c>
      <c r="D219" s="144" t="n">
        <v>1957</v>
      </c>
      <c r="E219" s="144" t="n">
        <v>2346</v>
      </c>
      <c r="F219" s="144" t="n">
        <v>2704</v>
      </c>
    </row>
    <row r="220" s="109" customFormat="true" ht="12.75" hidden="false" customHeight="false" outlineLevel="0" collapsed="false">
      <c r="A220" s="145"/>
      <c r="B220" s="287"/>
      <c r="C220" s="287"/>
      <c r="D220" s="287"/>
      <c r="E220" s="287"/>
      <c r="F220" s="287"/>
    </row>
    <row r="221" s="125" customFormat="true" ht="12.75" hidden="false" customHeight="false" outlineLevel="0" collapsed="false">
      <c r="A221" s="197" t="s">
        <v>22</v>
      </c>
      <c r="B221" s="144" t="n">
        <v>37</v>
      </c>
      <c r="C221" s="144" t="n">
        <v>38</v>
      </c>
      <c r="D221" s="144" t="n">
        <v>49</v>
      </c>
      <c r="E221" s="144" t="n">
        <v>36</v>
      </c>
      <c r="F221" s="144" t="n">
        <v>48</v>
      </c>
    </row>
    <row r="222" s="109" customFormat="true" ht="12.75" hidden="false" customHeight="false" outlineLevel="0" collapsed="false">
      <c r="A222" s="148" t="s">
        <v>26</v>
      </c>
      <c r="B222" s="147" t="n">
        <v>37</v>
      </c>
      <c r="C222" s="147" t="n">
        <v>38</v>
      </c>
      <c r="D222" s="147" t="n">
        <v>49</v>
      </c>
      <c r="E222" s="147" t="n">
        <v>36</v>
      </c>
      <c r="F222" s="147" t="n">
        <v>48</v>
      </c>
    </row>
    <row r="223" s="125" customFormat="true" ht="12.75" hidden="false" customHeight="false" outlineLevel="0" collapsed="false">
      <c r="A223" s="197" t="s">
        <v>29</v>
      </c>
      <c r="B223" s="144" t="n">
        <v>756</v>
      </c>
      <c r="C223" s="144" t="n">
        <v>719</v>
      </c>
      <c r="D223" s="144" t="n">
        <v>1072</v>
      </c>
      <c r="E223" s="144" t="n">
        <v>1475</v>
      </c>
      <c r="F223" s="144" t="n">
        <v>1711</v>
      </c>
    </row>
    <row r="224" s="109" customFormat="true" ht="24" hidden="false" customHeight="false" outlineLevel="0" collapsed="false">
      <c r="A224" s="148" t="s">
        <v>30</v>
      </c>
      <c r="B224" s="147" t="n">
        <v>432</v>
      </c>
      <c r="C224" s="147" t="n">
        <v>403</v>
      </c>
      <c r="D224" s="147" t="n">
        <v>383</v>
      </c>
      <c r="E224" s="147" t="n">
        <v>376</v>
      </c>
      <c r="F224" s="147" t="n">
        <v>388</v>
      </c>
    </row>
    <row r="225" s="109" customFormat="true" ht="24" hidden="false" customHeight="false" outlineLevel="0" collapsed="false">
      <c r="A225" s="148" t="s">
        <v>31</v>
      </c>
      <c r="B225" s="147" t="n">
        <v>77</v>
      </c>
      <c r="C225" s="147" t="n">
        <v>72</v>
      </c>
      <c r="D225" s="147" t="n">
        <v>68</v>
      </c>
      <c r="E225" s="147" t="n">
        <v>110</v>
      </c>
      <c r="F225" s="147" t="n">
        <v>219</v>
      </c>
    </row>
    <row r="226" s="109" customFormat="true" ht="24" hidden="false" customHeight="false" outlineLevel="0" collapsed="false">
      <c r="A226" s="148" t="s">
        <v>32</v>
      </c>
      <c r="B226" s="147" t="n">
        <v>53</v>
      </c>
      <c r="C226" s="147" t="n">
        <v>54</v>
      </c>
      <c r="D226" s="147" t="n">
        <v>81</v>
      </c>
      <c r="E226" s="147" t="n">
        <v>86</v>
      </c>
      <c r="F226" s="147" t="n">
        <v>54</v>
      </c>
    </row>
    <row r="227" s="109" customFormat="true" ht="12.75" hidden="false" customHeight="false" outlineLevel="0" collapsed="false">
      <c r="A227" s="148" t="s">
        <v>35</v>
      </c>
      <c r="B227" s="147" t="s">
        <v>28</v>
      </c>
      <c r="C227" s="147" t="n">
        <v>12</v>
      </c>
      <c r="D227" s="147" t="n">
        <v>3</v>
      </c>
      <c r="E227" s="147" t="s">
        <v>28</v>
      </c>
      <c r="F227" s="147" t="s">
        <v>28</v>
      </c>
    </row>
    <row r="228" s="109" customFormat="true" ht="24" hidden="false" customHeight="false" outlineLevel="0" collapsed="false">
      <c r="A228" s="148" t="s">
        <v>36</v>
      </c>
      <c r="B228" s="147" t="n">
        <v>153</v>
      </c>
      <c r="C228" s="147" t="n">
        <v>146</v>
      </c>
      <c r="D228" s="147" t="n">
        <v>119</v>
      </c>
      <c r="E228" s="147" t="n">
        <v>130</v>
      </c>
      <c r="F228" s="147" t="n">
        <v>165</v>
      </c>
    </row>
    <row r="229" s="109" customFormat="true" ht="23.25" hidden="false" customHeight="true" outlineLevel="0" collapsed="false">
      <c r="A229" s="148" t="s">
        <v>37</v>
      </c>
      <c r="B229" s="147" t="s">
        <v>28</v>
      </c>
      <c r="C229" s="147" t="s">
        <v>28</v>
      </c>
      <c r="D229" s="147" t="n">
        <v>389</v>
      </c>
      <c r="E229" s="147" t="n">
        <v>746</v>
      </c>
      <c r="F229" s="147" t="n">
        <v>856</v>
      </c>
    </row>
    <row r="230" s="125" customFormat="true" ht="24" hidden="false" customHeight="false" outlineLevel="0" collapsed="false">
      <c r="A230" s="148" t="s">
        <v>42</v>
      </c>
      <c r="B230" s="147" t="n">
        <v>41</v>
      </c>
      <c r="C230" s="147" t="n">
        <v>32</v>
      </c>
      <c r="D230" s="147" t="n">
        <v>29</v>
      </c>
      <c r="E230" s="147" t="n">
        <v>26</v>
      </c>
      <c r="F230" s="147" t="n">
        <v>29</v>
      </c>
    </row>
    <row r="231" s="109" customFormat="true" ht="24" hidden="false" customHeight="false" outlineLevel="0" collapsed="false">
      <c r="A231" s="198" t="s">
        <v>43</v>
      </c>
      <c r="B231" s="144" t="n">
        <v>670</v>
      </c>
      <c r="C231" s="144" t="n">
        <v>650</v>
      </c>
      <c r="D231" s="144" t="n">
        <v>650</v>
      </c>
      <c r="E231" s="144" t="n">
        <v>653</v>
      </c>
      <c r="F231" s="144" t="n">
        <v>665</v>
      </c>
    </row>
    <row r="232" s="109" customFormat="true" ht="24" hidden="false" customHeight="false" outlineLevel="0" collapsed="false">
      <c r="A232" s="148" t="s">
        <v>44</v>
      </c>
      <c r="B232" s="147" t="n">
        <v>576</v>
      </c>
      <c r="C232" s="147" t="n">
        <v>571</v>
      </c>
      <c r="D232" s="147" t="n">
        <v>571</v>
      </c>
      <c r="E232" s="147" t="n">
        <v>560</v>
      </c>
      <c r="F232" s="147" t="n">
        <v>560</v>
      </c>
    </row>
    <row r="233" s="125" customFormat="true" ht="24" hidden="false" customHeight="false" outlineLevel="0" collapsed="false">
      <c r="A233" s="148" t="s">
        <v>46</v>
      </c>
      <c r="B233" s="289" t="n">
        <v>94</v>
      </c>
      <c r="C233" s="289" t="n">
        <v>79</v>
      </c>
      <c r="D233" s="289" t="n">
        <v>79</v>
      </c>
      <c r="E233" s="289" t="n">
        <v>93</v>
      </c>
      <c r="F233" s="289" t="n">
        <v>105</v>
      </c>
    </row>
    <row r="234" s="109" customFormat="true" ht="24" hidden="false" customHeight="false" outlineLevel="0" collapsed="false">
      <c r="A234" s="198" t="s">
        <v>47</v>
      </c>
      <c r="B234" s="144" t="n">
        <v>185</v>
      </c>
      <c r="C234" s="144" t="n">
        <v>179</v>
      </c>
      <c r="D234" s="144" t="n">
        <v>186</v>
      </c>
      <c r="E234" s="144" t="n">
        <v>182</v>
      </c>
      <c r="F234" s="144" t="n">
        <v>280</v>
      </c>
    </row>
    <row r="235" s="109" customFormat="true" ht="13.5" hidden="false" customHeight="true" outlineLevel="0" collapsed="false">
      <c r="A235" s="148" t="s">
        <v>48</v>
      </c>
      <c r="B235" s="289" t="n">
        <v>185</v>
      </c>
      <c r="C235" s="289" t="n">
        <v>179</v>
      </c>
      <c r="D235" s="289" t="n">
        <v>186</v>
      </c>
      <c r="E235" s="289" t="n">
        <v>182</v>
      </c>
      <c r="F235" s="289" t="n">
        <v>184</v>
      </c>
    </row>
    <row r="236" s="109" customFormat="true" ht="12.75" hidden="false" customHeight="false" outlineLevel="0" collapsed="false">
      <c r="A236" s="148" t="s">
        <v>49</v>
      </c>
      <c r="B236" s="147" t="s">
        <v>28</v>
      </c>
      <c r="C236" s="147" t="s">
        <v>28</v>
      </c>
      <c r="D236" s="147" t="s">
        <v>28</v>
      </c>
      <c r="E236" s="147" t="s">
        <v>28</v>
      </c>
      <c r="F236" s="289" t="n">
        <v>3</v>
      </c>
    </row>
    <row r="237" s="109" customFormat="true" ht="24" hidden="false" customHeight="false" outlineLevel="0" collapsed="false">
      <c r="A237" s="54" t="s">
        <v>50</v>
      </c>
      <c r="B237" s="147" t="s">
        <v>28</v>
      </c>
      <c r="C237" s="147" t="s">
        <v>28</v>
      </c>
      <c r="D237" s="147" t="s">
        <v>28</v>
      </c>
      <c r="E237" s="147" t="s">
        <v>28</v>
      </c>
      <c r="F237" s="289" t="n">
        <v>93</v>
      </c>
    </row>
    <row r="238" customFormat="false" ht="13.5" hidden="false" customHeight="false" outlineLevel="0" collapsed="false">
      <c r="A238" s="199"/>
      <c r="B238" s="283"/>
      <c r="C238" s="283"/>
      <c r="D238" s="283"/>
      <c r="E238" s="283"/>
      <c r="F238" s="283"/>
    </row>
    <row r="242" customFormat="false" ht="32.25" hidden="false" customHeight="true" outlineLevel="0" collapsed="false">
      <c r="A242" s="203" t="s">
        <v>143</v>
      </c>
      <c r="B242" s="203"/>
      <c r="C242" s="203"/>
      <c r="D242" s="203"/>
      <c r="E242" s="203"/>
      <c r="F242" s="203"/>
    </row>
    <row r="243" customFormat="false" ht="13.5" hidden="false" customHeight="false" outlineLevel="0" collapsed="false">
      <c r="A243" s="300"/>
      <c r="B243" s="293"/>
      <c r="C243" s="293"/>
      <c r="D243" s="293"/>
      <c r="E243" s="280"/>
      <c r="F243" s="280" t="s">
        <v>135</v>
      </c>
    </row>
    <row r="244" s="115" customFormat="true" ht="12.75" hidden="false" customHeight="false" outlineLevel="0" collapsed="false">
      <c r="A244" s="141"/>
      <c r="B244" s="142" t="n">
        <v>2019</v>
      </c>
      <c r="C244" s="142" t="n">
        <v>2020</v>
      </c>
      <c r="D244" s="142" t="n">
        <v>2021</v>
      </c>
      <c r="E244" s="142" t="n">
        <v>2022</v>
      </c>
      <c r="F244" s="142" t="n">
        <v>2023</v>
      </c>
    </row>
    <row r="245" s="115" customFormat="true" ht="12" hidden="false" customHeight="false" outlineLevel="0" collapsed="false">
      <c r="A245" s="301"/>
      <c r="B245" s="281"/>
      <c r="C245" s="281"/>
      <c r="D245" s="281"/>
    </row>
    <row r="246" s="121" customFormat="true" ht="12" hidden="false" customHeight="false" outlineLevel="0" collapsed="false">
      <c r="A246" s="302" t="s">
        <v>21</v>
      </c>
      <c r="B246" s="144" t="n">
        <v>34200</v>
      </c>
      <c r="C246" s="144" t="n">
        <v>33231</v>
      </c>
      <c r="D246" s="144" t="n">
        <v>34757</v>
      </c>
      <c r="E246" s="144" t="n">
        <v>35607</v>
      </c>
      <c r="F246" s="144" t="n">
        <v>32951</v>
      </c>
    </row>
    <row r="247" s="109" customFormat="true" ht="12.75" hidden="false" customHeight="false" outlineLevel="0" collapsed="false">
      <c r="A247" s="148"/>
      <c r="B247" s="287"/>
      <c r="C247" s="287"/>
      <c r="D247" s="287"/>
      <c r="E247" s="287"/>
      <c r="F247" s="287"/>
    </row>
    <row r="248" s="125" customFormat="true" ht="12.75" hidden="false" customHeight="false" outlineLevel="0" collapsed="false">
      <c r="A248" s="197" t="s">
        <v>22</v>
      </c>
      <c r="B248" s="144" t="n">
        <v>327</v>
      </c>
      <c r="C248" s="144" t="n">
        <v>331</v>
      </c>
      <c r="D248" s="144" t="n">
        <v>367</v>
      </c>
      <c r="E248" s="144" t="n">
        <v>353</v>
      </c>
      <c r="F248" s="144" t="n">
        <v>489</v>
      </c>
    </row>
    <row r="249" s="125" customFormat="true" ht="12.75" hidden="false" customHeight="false" outlineLevel="0" collapsed="false">
      <c r="A249" s="148" t="s">
        <v>23</v>
      </c>
      <c r="B249" s="147" t="n">
        <v>2</v>
      </c>
      <c r="C249" s="147" t="n">
        <v>2</v>
      </c>
      <c r="D249" s="147" t="s">
        <v>28</v>
      </c>
      <c r="E249" s="147" t="s">
        <v>28</v>
      </c>
      <c r="F249" s="147" t="s">
        <v>28</v>
      </c>
    </row>
    <row r="250" s="125" customFormat="true" ht="12.75" hidden="false" customHeight="false" outlineLevel="0" collapsed="false">
      <c r="A250" s="148" t="s">
        <v>24</v>
      </c>
      <c r="B250" s="147" t="n">
        <v>1</v>
      </c>
      <c r="C250" s="147" t="n">
        <v>1</v>
      </c>
      <c r="D250" s="147" t="s">
        <v>28</v>
      </c>
      <c r="E250" s="147" t="s">
        <v>28</v>
      </c>
      <c r="F250" s="147" t="s">
        <v>28</v>
      </c>
    </row>
    <row r="251" s="109" customFormat="true" ht="12.75" hidden="false" customHeight="false" outlineLevel="0" collapsed="false">
      <c r="A251" s="148" t="s">
        <v>25</v>
      </c>
      <c r="B251" s="147" t="n">
        <v>71</v>
      </c>
      <c r="C251" s="147" t="n">
        <v>78</v>
      </c>
      <c r="D251" s="147" t="n">
        <v>79</v>
      </c>
      <c r="E251" s="147" t="n">
        <v>73</v>
      </c>
      <c r="F251" s="147" t="n">
        <v>80</v>
      </c>
    </row>
    <row r="252" s="109" customFormat="true" ht="12.75" hidden="false" customHeight="false" outlineLevel="0" collapsed="false">
      <c r="A252" s="148" t="s">
        <v>26</v>
      </c>
      <c r="B252" s="147" t="n">
        <v>253</v>
      </c>
      <c r="C252" s="147" t="n">
        <v>250</v>
      </c>
      <c r="D252" s="147" t="n">
        <v>288</v>
      </c>
      <c r="E252" s="147" t="n">
        <v>281</v>
      </c>
      <c r="F252" s="147" t="n">
        <v>404</v>
      </c>
    </row>
    <row r="253" s="109" customFormat="true" ht="11.25" hidden="false" customHeight="true" outlineLevel="0" collapsed="false">
      <c r="A253" s="54" t="s">
        <v>27</v>
      </c>
      <c r="B253" s="147" t="s">
        <v>28</v>
      </c>
      <c r="C253" s="147" t="s">
        <v>28</v>
      </c>
      <c r="D253" s="147" t="s">
        <v>28</v>
      </c>
      <c r="E253" s="147" t="s">
        <v>28</v>
      </c>
      <c r="F253" s="147" t="n">
        <v>5</v>
      </c>
    </row>
    <row r="254" s="125" customFormat="true" ht="12.75" hidden="false" customHeight="false" outlineLevel="0" collapsed="false">
      <c r="A254" s="197" t="s">
        <v>29</v>
      </c>
      <c r="B254" s="144" t="n">
        <v>26898</v>
      </c>
      <c r="C254" s="144" t="n">
        <v>26100</v>
      </c>
      <c r="D254" s="144" t="n">
        <v>27521</v>
      </c>
      <c r="E254" s="144" t="n">
        <v>28372</v>
      </c>
      <c r="F254" s="144" t="n">
        <v>26240</v>
      </c>
    </row>
    <row r="255" s="109" customFormat="true" ht="24" hidden="false" customHeight="false" outlineLevel="0" collapsed="false">
      <c r="A255" s="148" t="s">
        <v>30</v>
      </c>
      <c r="B255" s="147" t="n">
        <v>9651</v>
      </c>
      <c r="C255" s="147" t="n">
        <v>9578</v>
      </c>
      <c r="D255" s="147" t="n">
        <v>9961</v>
      </c>
      <c r="E255" s="147" t="n">
        <v>10430</v>
      </c>
      <c r="F255" s="147" t="n">
        <v>11367</v>
      </c>
    </row>
    <row r="256" s="109" customFormat="true" ht="24" hidden="false" customHeight="false" outlineLevel="0" collapsed="false">
      <c r="A256" s="148" t="s">
        <v>31</v>
      </c>
      <c r="B256" s="147" t="n">
        <v>8125</v>
      </c>
      <c r="C256" s="147" t="n">
        <v>8028</v>
      </c>
      <c r="D256" s="147" t="n">
        <v>8648</v>
      </c>
      <c r="E256" s="147" t="n">
        <v>8831</v>
      </c>
      <c r="F256" s="147" t="n">
        <v>5216</v>
      </c>
    </row>
    <row r="257" s="109" customFormat="true" ht="24" hidden="false" customHeight="false" outlineLevel="0" collapsed="false">
      <c r="A257" s="148" t="s">
        <v>32</v>
      </c>
      <c r="B257" s="147" t="n">
        <v>394</v>
      </c>
      <c r="C257" s="147" t="n">
        <v>349</v>
      </c>
      <c r="D257" s="147" t="n">
        <v>371</v>
      </c>
      <c r="E257" s="147" t="n">
        <v>340</v>
      </c>
      <c r="F257" s="147" t="n">
        <v>352</v>
      </c>
    </row>
    <row r="258" s="109" customFormat="true" ht="12.75" hidden="false" customHeight="false" outlineLevel="0" collapsed="false">
      <c r="A258" s="148" t="s">
        <v>33</v>
      </c>
      <c r="B258" s="147" t="n">
        <v>1053</v>
      </c>
      <c r="C258" s="147" t="n">
        <v>940</v>
      </c>
      <c r="D258" s="147" t="n">
        <v>937</v>
      </c>
      <c r="E258" s="147" t="n">
        <v>585</v>
      </c>
      <c r="F258" s="147" t="n">
        <v>542</v>
      </c>
    </row>
    <row r="259" s="109" customFormat="true" ht="12.75" hidden="false" customHeight="false" outlineLevel="0" collapsed="false">
      <c r="A259" s="148" t="s">
        <v>34</v>
      </c>
      <c r="B259" s="147" t="n">
        <v>473</v>
      </c>
      <c r="C259" s="147" t="n">
        <v>447</v>
      </c>
      <c r="D259" s="147" t="n">
        <v>433</v>
      </c>
      <c r="E259" s="147" t="n">
        <v>453</v>
      </c>
      <c r="F259" s="147" t="n">
        <v>453</v>
      </c>
    </row>
    <row r="260" s="109" customFormat="true" ht="12.75" hidden="false" customHeight="false" outlineLevel="0" collapsed="false">
      <c r="A260" s="148" t="s">
        <v>35</v>
      </c>
      <c r="B260" s="147" t="n">
        <v>77</v>
      </c>
      <c r="C260" s="147" t="n">
        <v>119</v>
      </c>
      <c r="D260" s="147" t="n">
        <v>121</v>
      </c>
      <c r="E260" s="147" t="n">
        <v>96</v>
      </c>
      <c r="F260" s="147" t="n">
        <v>134</v>
      </c>
    </row>
    <row r="261" s="109" customFormat="true" ht="24" hidden="false" customHeight="false" outlineLevel="0" collapsed="false">
      <c r="A261" s="148" t="s">
        <v>36</v>
      </c>
      <c r="B261" s="147" t="n">
        <v>4806</v>
      </c>
      <c r="C261" s="147" t="n">
        <v>4257</v>
      </c>
      <c r="D261" s="147" t="n">
        <v>4437</v>
      </c>
      <c r="E261" s="147" t="n">
        <v>4926</v>
      </c>
      <c r="F261" s="147" t="n">
        <v>5330</v>
      </c>
    </row>
    <row r="262" s="109" customFormat="true" ht="23.25" hidden="false" customHeight="true" outlineLevel="0" collapsed="false">
      <c r="A262" s="148" t="s">
        <v>37</v>
      </c>
      <c r="B262" s="147" t="n">
        <v>1864</v>
      </c>
      <c r="C262" s="147" t="n">
        <v>1798</v>
      </c>
      <c r="D262" s="147" t="n">
        <v>1970</v>
      </c>
      <c r="E262" s="147" t="n">
        <v>2043</v>
      </c>
      <c r="F262" s="147" t="n">
        <v>2210</v>
      </c>
    </row>
    <row r="263" s="125" customFormat="true" ht="24" hidden="false" customHeight="false" outlineLevel="0" collapsed="false">
      <c r="A263" s="148" t="s">
        <v>38</v>
      </c>
      <c r="B263" s="147" t="n">
        <v>2</v>
      </c>
      <c r="C263" s="147" t="n">
        <v>2</v>
      </c>
      <c r="D263" s="147" t="n">
        <v>19</v>
      </c>
      <c r="E263" s="147" t="n">
        <v>47</v>
      </c>
      <c r="F263" s="147" t="n">
        <v>40</v>
      </c>
    </row>
    <row r="264" s="109" customFormat="true" ht="12.75" hidden="false" customHeight="false" outlineLevel="0" collapsed="false">
      <c r="A264" s="148" t="s">
        <v>39</v>
      </c>
      <c r="B264" s="147" t="n">
        <v>27</v>
      </c>
      <c r="C264" s="147" t="n">
        <v>7</v>
      </c>
      <c r="D264" s="147" t="n">
        <v>22</v>
      </c>
      <c r="E264" s="147" t="n">
        <v>25</v>
      </c>
      <c r="F264" s="147" t="n">
        <v>68</v>
      </c>
    </row>
    <row r="265" s="109" customFormat="true" ht="12.75" hidden="false" customHeight="false" outlineLevel="0" collapsed="false">
      <c r="A265" s="148" t="s">
        <v>40</v>
      </c>
      <c r="B265" s="147" t="n">
        <v>33</v>
      </c>
      <c r="C265" s="147" t="n">
        <v>65</v>
      </c>
      <c r="D265" s="147" t="n">
        <v>72</v>
      </c>
      <c r="E265" s="147" t="n">
        <v>87</v>
      </c>
      <c r="F265" s="147" t="n">
        <v>105</v>
      </c>
    </row>
    <row r="266" s="109" customFormat="true" ht="12.75" hidden="false" customHeight="false" outlineLevel="0" collapsed="false">
      <c r="A266" s="148" t="s">
        <v>41</v>
      </c>
      <c r="B266" s="147" t="s">
        <v>28</v>
      </c>
      <c r="C266" s="147" t="s">
        <v>28</v>
      </c>
      <c r="D266" s="147" t="s">
        <v>28</v>
      </c>
      <c r="E266" s="147" t="n">
        <v>10</v>
      </c>
      <c r="F266" s="147" t="n">
        <v>6</v>
      </c>
    </row>
    <row r="267" s="109" customFormat="true" ht="24" hidden="false" customHeight="false" outlineLevel="0" collapsed="false">
      <c r="A267" s="148" t="s">
        <v>42</v>
      </c>
      <c r="B267" s="147" t="n">
        <v>393</v>
      </c>
      <c r="C267" s="147" t="n">
        <v>510</v>
      </c>
      <c r="D267" s="147" t="n">
        <v>530</v>
      </c>
      <c r="E267" s="147" t="n">
        <v>498</v>
      </c>
      <c r="F267" s="147" t="n">
        <v>417</v>
      </c>
    </row>
    <row r="268" s="125" customFormat="true" ht="24" hidden="false" customHeight="false" outlineLevel="0" collapsed="false">
      <c r="A268" s="198" t="s">
        <v>43</v>
      </c>
      <c r="B268" s="144" t="n">
        <v>4713</v>
      </c>
      <c r="C268" s="144" t="n">
        <v>4730</v>
      </c>
      <c r="D268" s="144" t="n">
        <v>4715</v>
      </c>
      <c r="E268" s="144" t="n">
        <v>4945</v>
      </c>
      <c r="F268" s="144" t="n">
        <v>4013</v>
      </c>
    </row>
    <row r="269" s="109" customFormat="true" ht="24" hidden="false" customHeight="false" outlineLevel="0" collapsed="false">
      <c r="A269" s="148" t="s">
        <v>44</v>
      </c>
      <c r="B269" s="147" t="n">
        <v>3276</v>
      </c>
      <c r="C269" s="147" t="n">
        <v>3294</v>
      </c>
      <c r="D269" s="147" t="n">
        <v>3271</v>
      </c>
      <c r="E269" s="147" t="n">
        <v>3492</v>
      </c>
      <c r="F269" s="147" t="n">
        <v>2618</v>
      </c>
    </row>
    <row r="270" s="109" customFormat="true" ht="24" hidden="false" customHeight="false" outlineLevel="0" collapsed="false">
      <c r="A270" s="148" t="s">
        <v>45</v>
      </c>
      <c r="B270" s="289" t="n">
        <v>529</v>
      </c>
      <c r="C270" s="289" t="n">
        <v>513</v>
      </c>
      <c r="D270" s="289" t="n">
        <v>513</v>
      </c>
      <c r="E270" s="289" t="n">
        <v>478</v>
      </c>
      <c r="F270" s="289" t="n">
        <v>481</v>
      </c>
    </row>
    <row r="271" s="109" customFormat="true" ht="24" hidden="false" customHeight="false" outlineLevel="0" collapsed="false">
      <c r="A271" s="148" t="s">
        <v>46</v>
      </c>
      <c r="B271" s="289" t="n">
        <v>908</v>
      </c>
      <c r="C271" s="289" t="n">
        <v>923</v>
      </c>
      <c r="D271" s="289" t="n">
        <v>931</v>
      </c>
      <c r="E271" s="289" t="n">
        <v>975</v>
      </c>
      <c r="F271" s="289" t="n">
        <v>914</v>
      </c>
    </row>
    <row r="272" s="125" customFormat="true" ht="24" hidden="false" customHeight="false" outlineLevel="0" collapsed="false">
      <c r="A272" s="198" t="s">
        <v>47</v>
      </c>
      <c r="B272" s="144" t="n">
        <v>2262</v>
      </c>
      <c r="C272" s="144" t="n">
        <v>2070</v>
      </c>
      <c r="D272" s="144" t="n">
        <v>2154</v>
      </c>
      <c r="E272" s="144" t="n">
        <v>1937</v>
      </c>
      <c r="F272" s="144" t="n">
        <v>2209</v>
      </c>
    </row>
    <row r="273" s="109" customFormat="true" ht="12" hidden="false" customHeight="true" outlineLevel="0" collapsed="false">
      <c r="A273" s="148" t="s">
        <v>48</v>
      </c>
      <c r="B273" s="289" t="n">
        <v>1109</v>
      </c>
      <c r="C273" s="289" t="n">
        <v>1023</v>
      </c>
      <c r="D273" s="289" t="n">
        <v>1126</v>
      </c>
      <c r="E273" s="289" t="n">
        <v>1090</v>
      </c>
      <c r="F273" s="289" t="n">
        <v>1172</v>
      </c>
    </row>
    <row r="274" s="109" customFormat="true" ht="12.75" hidden="false" customHeight="false" outlineLevel="0" collapsed="false">
      <c r="A274" s="148" t="s">
        <v>49</v>
      </c>
      <c r="B274" s="289" t="n">
        <v>20</v>
      </c>
      <c r="C274" s="289" t="n">
        <v>7</v>
      </c>
      <c r="D274" s="289" t="n">
        <v>10</v>
      </c>
      <c r="E274" s="289" t="n">
        <v>12</v>
      </c>
      <c r="F274" s="289" t="n">
        <v>11</v>
      </c>
    </row>
    <row r="275" s="125" customFormat="true" ht="24" hidden="false" customHeight="false" outlineLevel="0" collapsed="false">
      <c r="A275" s="148" t="s">
        <v>50</v>
      </c>
      <c r="B275" s="289" t="n">
        <v>1122</v>
      </c>
      <c r="C275" s="289" t="n">
        <v>1027</v>
      </c>
      <c r="D275" s="289" t="n">
        <v>1005</v>
      </c>
      <c r="E275" s="289" t="n">
        <v>822</v>
      </c>
      <c r="F275" s="289" t="n">
        <v>1026</v>
      </c>
    </row>
    <row r="276" s="109" customFormat="true" ht="12.75" hidden="false" customHeight="false" outlineLevel="0" collapsed="false">
      <c r="A276" s="294" t="s">
        <v>51</v>
      </c>
      <c r="B276" s="295" t="n">
        <v>11</v>
      </c>
      <c r="C276" s="295" t="n">
        <v>13</v>
      </c>
      <c r="D276" s="295" t="n">
        <v>13</v>
      </c>
      <c r="E276" s="295" t="n">
        <v>13</v>
      </c>
      <c r="F276" s="147" t="s">
        <v>28</v>
      </c>
    </row>
    <row r="277" customFormat="false" ht="13.5" hidden="false" customHeight="false" outlineLevel="0" collapsed="false">
      <c r="A277" s="303"/>
      <c r="B277" s="303"/>
      <c r="C277" s="303"/>
      <c r="D277" s="303"/>
      <c r="E277" s="303"/>
      <c r="F277" s="303"/>
    </row>
    <row r="278" customFormat="false" ht="12.75" hidden="false" customHeight="false" outlineLevel="0" collapsed="false">
      <c r="A278" s="273"/>
    </row>
    <row r="279" customFormat="false" ht="12.75" hidden="false" customHeight="false" outlineLevel="0" collapsed="false">
      <c r="A279" s="273"/>
    </row>
    <row r="280" customFormat="false" ht="12.75" hidden="false" customHeight="false" outlineLevel="0" collapsed="false">
      <c r="A280" s="273"/>
    </row>
    <row r="281" customFormat="false" ht="12.75" hidden="false" customHeight="false" outlineLevel="0" collapsed="false">
      <c r="A281" s="273"/>
    </row>
    <row r="282" customFormat="false" ht="33" hidden="false" customHeight="true" outlineLevel="0" collapsed="false">
      <c r="A282" s="203" t="s">
        <v>144</v>
      </c>
      <c r="B282" s="203"/>
      <c r="C282" s="203"/>
      <c r="D282" s="203"/>
      <c r="E282" s="203"/>
      <c r="F282" s="203"/>
    </row>
    <row r="283" customFormat="false" ht="13.5" hidden="false" customHeight="false" outlineLevel="0" collapsed="false">
      <c r="A283" s="204"/>
      <c r="B283" s="304"/>
      <c r="C283" s="304"/>
      <c r="D283" s="304"/>
      <c r="E283" s="280"/>
      <c r="F283" s="280" t="s">
        <v>135</v>
      </c>
    </row>
    <row r="284" s="115" customFormat="true" ht="12.75" hidden="false" customHeight="false" outlineLevel="0" collapsed="false">
      <c r="A284" s="141"/>
      <c r="B284" s="142" t="n">
        <v>2019</v>
      </c>
      <c r="C284" s="142" t="n">
        <v>2020</v>
      </c>
      <c r="D284" s="142" t="n">
        <v>2021</v>
      </c>
      <c r="E284" s="142" t="n">
        <v>2022</v>
      </c>
      <c r="F284" s="142" t="n">
        <v>2023</v>
      </c>
    </row>
    <row r="285" s="115" customFormat="true" ht="12" hidden="false" customHeight="false" outlineLevel="0" collapsed="false">
      <c r="A285" s="149"/>
      <c r="B285" s="281"/>
      <c r="C285" s="281"/>
      <c r="D285" s="281"/>
    </row>
    <row r="286" s="121" customFormat="true" ht="12" hidden="false" customHeight="false" outlineLevel="0" collapsed="false">
      <c r="A286" s="143" t="s">
        <v>21</v>
      </c>
      <c r="B286" s="144" t="n">
        <v>59891</v>
      </c>
      <c r="C286" s="144" t="n">
        <v>49268</v>
      </c>
      <c r="D286" s="144" t="n">
        <v>44015</v>
      </c>
      <c r="E286" s="144" t="n">
        <v>42741</v>
      </c>
      <c r="F286" s="144" t="n">
        <v>49468</v>
      </c>
    </row>
    <row r="287" s="109" customFormat="true" ht="12.75" hidden="false" customHeight="false" outlineLevel="0" collapsed="false">
      <c r="A287" s="145"/>
      <c r="B287" s="287"/>
      <c r="C287" s="287"/>
      <c r="D287" s="287"/>
      <c r="E287" s="287"/>
      <c r="F287" s="287"/>
    </row>
    <row r="288" s="125" customFormat="true" ht="12.75" hidden="false" customHeight="false" outlineLevel="0" collapsed="false">
      <c r="A288" s="197" t="s">
        <v>22</v>
      </c>
      <c r="B288" s="144" t="n">
        <v>92</v>
      </c>
      <c r="C288" s="144" t="n">
        <v>363</v>
      </c>
      <c r="D288" s="144" t="n">
        <v>42</v>
      </c>
      <c r="E288" s="144" t="n">
        <v>29</v>
      </c>
      <c r="F288" s="144" t="n">
        <v>34</v>
      </c>
    </row>
    <row r="289" s="125" customFormat="true" ht="12.75" hidden="false" customHeight="false" outlineLevel="0" collapsed="false">
      <c r="A289" s="148" t="s">
        <v>23</v>
      </c>
      <c r="B289" s="144" t="s">
        <v>28</v>
      </c>
      <c r="C289" s="147" t="n">
        <v>24</v>
      </c>
      <c r="D289" s="147" t="s">
        <v>28</v>
      </c>
      <c r="E289" s="147" t="s">
        <v>28</v>
      </c>
      <c r="F289" s="147" t="s">
        <v>28</v>
      </c>
    </row>
    <row r="290" s="125" customFormat="true" ht="12.75" hidden="false" customHeight="false" outlineLevel="0" collapsed="false">
      <c r="A290" s="148" t="s">
        <v>24</v>
      </c>
      <c r="B290" s="144" t="s">
        <v>28</v>
      </c>
      <c r="C290" s="147" t="n">
        <v>2</v>
      </c>
      <c r="D290" s="147" t="s">
        <v>28</v>
      </c>
      <c r="E290" s="147" t="s">
        <v>28</v>
      </c>
      <c r="F290" s="147" t="s">
        <v>28</v>
      </c>
    </row>
    <row r="291" s="125" customFormat="true" ht="12.75" hidden="false" customHeight="false" outlineLevel="0" collapsed="false">
      <c r="A291" s="126" t="s">
        <v>25</v>
      </c>
      <c r="B291" s="144" t="s">
        <v>28</v>
      </c>
      <c r="C291" s="147" t="n">
        <v>215</v>
      </c>
      <c r="D291" s="147" t="s">
        <v>28</v>
      </c>
      <c r="E291" s="147" t="s">
        <v>28</v>
      </c>
      <c r="F291" s="147" t="s">
        <v>28</v>
      </c>
    </row>
    <row r="292" s="109" customFormat="true" ht="12.75" hidden="false" customHeight="false" outlineLevel="0" collapsed="false">
      <c r="A292" s="148" t="s">
        <v>26</v>
      </c>
      <c r="B292" s="147" t="n">
        <v>92</v>
      </c>
      <c r="C292" s="147" t="n">
        <v>100</v>
      </c>
      <c r="D292" s="147" t="n">
        <v>42</v>
      </c>
      <c r="E292" s="147" t="n">
        <v>29</v>
      </c>
      <c r="F292" s="147" t="n">
        <v>34</v>
      </c>
    </row>
    <row r="293" s="109" customFormat="true" ht="12.75" hidden="false" customHeight="true" outlineLevel="0" collapsed="false">
      <c r="A293" s="148" t="s">
        <v>145</v>
      </c>
      <c r="B293" s="144" t="s">
        <v>28</v>
      </c>
      <c r="C293" s="147" t="n">
        <v>22</v>
      </c>
      <c r="D293" s="147" t="s">
        <v>28</v>
      </c>
      <c r="E293" s="147" t="s">
        <v>28</v>
      </c>
      <c r="F293" s="147" t="s">
        <v>28</v>
      </c>
    </row>
    <row r="294" s="125" customFormat="true" ht="12.75" hidden="false" customHeight="false" outlineLevel="0" collapsed="false">
      <c r="A294" s="197" t="s">
        <v>29</v>
      </c>
      <c r="B294" s="144" t="n">
        <v>50714</v>
      </c>
      <c r="C294" s="144" t="n">
        <v>39880</v>
      </c>
      <c r="D294" s="144" t="n">
        <v>34953</v>
      </c>
      <c r="E294" s="144" t="n">
        <v>34344</v>
      </c>
      <c r="F294" s="144" t="n">
        <v>39994</v>
      </c>
    </row>
    <row r="295" s="109" customFormat="true" ht="24" hidden="false" customHeight="false" outlineLevel="0" collapsed="false">
      <c r="A295" s="148" t="s">
        <v>30</v>
      </c>
      <c r="B295" s="147" t="n">
        <v>4565</v>
      </c>
      <c r="C295" s="147" t="n">
        <v>4193</v>
      </c>
      <c r="D295" s="147" t="n">
        <v>4203</v>
      </c>
      <c r="E295" s="147" t="n">
        <v>4037</v>
      </c>
      <c r="F295" s="147" t="n">
        <v>4619</v>
      </c>
    </row>
    <row r="296" s="109" customFormat="true" ht="24" hidden="false" customHeight="false" outlineLevel="0" collapsed="false">
      <c r="A296" s="148" t="s">
        <v>31</v>
      </c>
      <c r="B296" s="147" t="n">
        <v>36224</v>
      </c>
      <c r="C296" s="147" t="n">
        <v>26574</v>
      </c>
      <c r="D296" s="147" t="n">
        <v>22025</v>
      </c>
      <c r="E296" s="147" t="n">
        <v>22749</v>
      </c>
      <c r="F296" s="147" t="n">
        <v>27179</v>
      </c>
    </row>
    <row r="297" s="109" customFormat="true" ht="24" hidden="false" customHeight="false" outlineLevel="0" collapsed="false">
      <c r="A297" s="148" t="s">
        <v>32</v>
      </c>
      <c r="B297" s="147" t="n">
        <v>1640</v>
      </c>
      <c r="C297" s="147" t="n">
        <v>1567</v>
      </c>
      <c r="D297" s="147" t="n">
        <v>1538</v>
      </c>
      <c r="E297" s="147" t="n">
        <v>1451</v>
      </c>
      <c r="F297" s="147" t="n">
        <v>1534</v>
      </c>
    </row>
    <row r="298" s="109" customFormat="true" ht="12.75" hidden="false" customHeight="false" outlineLevel="0" collapsed="false">
      <c r="A298" s="148" t="s">
        <v>33</v>
      </c>
      <c r="B298" s="147" t="n">
        <v>5</v>
      </c>
      <c r="C298" s="147" t="n">
        <v>5</v>
      </c>
      <c r="D298" s="147" t="s">
        <v>28</v>
      </c>
      <c r="E298" s="147" t="s">
        <v>28</v>
      </c>
      <c r="F298" s="147" t="s">
        <v>28</v>
      </c>
    </row>
    <row r="299" s="109" customFormat="true" ht="12.75" hidden="false" customHeight="false" outlineLevel="0" collapsed="false">
      <c r="A299" s="148" t="s">
        <v>34</v>
      </c>
      <c r="B299" s="147" t="n">
        <v>250</v>
      </c>
      <c r="C299" s="147" t="n">
        <v>190</v>
      </c>
      <c r="D299" s="147" t="n">
        <v>177</v>
      </c>
      <c r="E299" s="147" t="n">
        <v>71</v>
      </c>
      <c r="F299" s="147" t="n">
        <v>72</v>
      </c>
    </row>
    <row r="300" s="109" customFormat="true" ht="12.75" hidden="false" customHeight="false" outlineLevel="0" collapsed="false">
      <c r="A300" s="148" t="s">
        <v>35</v>
      </c>
      <c r="B300" s="147" t="n">
        <v>290</v>
      </c>
      <c r="C300" s="147" t="n">
        <v>361</v>
      </c>
      <c r="D300" s="147" t="n">
        <v>332</v>
      </c>
      <c r="E300" s="147" t="n">
        <v>315</v>
      </c>
      <c r="F300" s="147" t="n">
        <v>185</v>
      </c>
    </row>
    <row r="301" s="109" customFormat="true" ht="24" hidden="false" customHeight="false" outlineLevel="0" collapsed="false">
      <c r="A301" s="148" t="s">
        <v>36</v>
      </c>
      <c r="B301" s="147" t="n">
        <v>2423</v>
      </c>
      <c r="C301" s="147" t="n">
        <v>2214</v>
      </c>
      <c r="D301" s="147" t="n">
        <v>2117</v>
      </c>
      <c r="E301" s="147" t="n">
        <v>1573</v>
      </c>
      <c r="F301" s="147" t="n">
        <v>1720</v>
      </c>
    </row>
    <row r="302" s="109" customFormat="true" ht="24" hidden="false" customHeight="true" outlineLevel="0" collapsed="false">
      <c r="A302" s="148" t="s">
        <v>37</v>
      </c>
      <c r="B302" s="147" t="n">
        <v>2349</v>
      </c>
      <c r="C302" s="147" t="n">
        <v>2136</v>
      </c>
      <c r="D302" s="147" t="n">
        <v>2087</v>
      </c>
      <c r="E302" s="147" t="n">
        <v>1873</v>
      </c>
      <c r="F302" s="147" t="n">
        <v>1992</v>
      </c>
    </row>
    <row r="303" s="125" customFormat="true" ht="24" hidden="false" customHeight="false" outlineLevel="0" collapsed="false">
      <c r="A303" s="148" t="s">
        <v>38</v>
      </c>
      <c r="B303" s="147" t="n">
        <v>51</v>
      </c>
      <c r="C303" s="147" t="n">
        <v>59</v>
      </c>
      <c r="D303" s="147" t="n">
        <v>50</v>
      </c>
      <c r="E303" s="147" t="n">
        <v>66</v>
      </c>
      <c r="F303" s="147" t="n">
        <v>59</v>
      </c>
    </row>
    <row r="304" s="109" customFormat="true" ht="12.75" hidden="false" customHeight="false" outlineLevel="0" collapsed="false">
      <c r="A304" s="148" t="s">
        <v>39</v>
      </c>
      <c r="B304" s="147" t="n">
        <v>309</v>
      </c>
      <c r="C304" s="147" t="n">
        <v>277</v>
      </c>
      <c r="D304" s="147" t="n">
        <v>250</v>
      </c>
      <c r="E304" s="147" t="n">
        <v>207</v>
      </c>
      <c r="F304" s="147" t="n">
        <v>211</v>
      </c>
    </row>
    <row r="305" s="109" customFormat="true" ht="12.75" hidden="false" customHeight="false" outlineLevel="0" collapsed="false">
      <c r="A305" s="148" t="s">
        <v>40</v>
      </c>
      <c r="B305" s="147" t="n">
        <v>325</v>
      </c>
      <c r="C305" s="147" t="n">
        <v>292</v>
      </c>
      <c r="D305" s="147" t="n">
        <v>269</v>
      </c>
      <c r="E305" s="147" t="n">
        <v>78</v>
      </c>
      <c r="F305" s="147" t="n">
        <v>64</v>
      </c>
    </row>
    <row r="306" s="109" customFormat="true" ht="12.75" hidden="false" customHeight="false" outlineLevel="0" collapsed="false">
      <c r="A306" s="148" t="s">
        <v>41</v>
      </c>
      <c r="B306" s="147" t="n">
        <v>515</v>
      </c>
      <c r="C306" s="147" t="n">
        <v>669</v>
      </c>
      <c r="D306" s="147" t="n">
        <v>662</v>
      </c>
      <c r="E306" s="147" t="n">
        <v>618</v>
      </c>
      <c r="F306" s="147" t="n">
        <v>644</v>
      </c>
    </row>
    <row r="307" s="109" customFormat="true" ht="24" hidden="false" customHeight="false" outlineLevel="0" collapsed="false">
      <c r="A307" s="148" t="s">
        <v>42</v>
      </c>
      <c r="B307" s="147" t="n">
        <v>1768</v>
      </c>
      <c r="C307" s="147" t="n">
        <v>1343</v>
      </c>
      <c r="D307" s="147" t="n">
        <v>1243</v>
      </c>
      <c r="E307" s="147" t="n">
        <v>1306</v>
      </c>
      <c r="F307" s="147" t="n">
        <v>1715</v>
      </c>
    </row>
    <row r="308" s="125" customFormat="true" ht="24" hidden="false" customHeight="false" outlineLevel="0" collapsed="false">
      <c r="A308" s="198" t="s">
        <v>43</v>
      </c>
      <c r="B308" s="144" t="n">
        <v>5741</v>
      </c>
      <c r="C308" s="144" t="n">
        <v>5697</v>
      </c>
      <c r="D308" s="144" t="n">
        <v>5708</v>
      </c>
      <c r="E308" s="144" t="n">
        <v>5212</v>
      </c>
      <c r="F308" s="144" t="n">
        <v>6216</v>
      </c>
    </row>
    <row r="309" s="109" customFormat="true" ht="24" hidden="false" customHeight="false" outlineLevel="0" collapsed="false">
      <c r="A309" s="148" t="s">
        <v>44</v>
      </c>
      <c r="B309" s="147" t="n">
        <v>3293</v>
      </c>
      <c r="C309" s="147" t="n">
        <v>3311</v>
      </c>
      <c r="D309" s="147" t="n">
        <v>3323</v>
      </c>
      <c r="E309" s="147" t="n">
        <v>3114</v>
      </c>
      <c r="F309" s="147" t="n">
        <v>4094</v>
      </c>
    </row>
    <row r="310" s="109" customFormat="true" ht="24" hidden="false" customHeight="false" outlineLevel="0" collapsed="false">
      <c r="A310" s="148" t="s">
        <v>45</v>
      </c>
      <c r="B310" s="289" t="n">
        <v>639</v>
      </c>
      <c r="C310" s="289" t="n">
        <v>590</v>
      </c>
      <c r="D310" s="289" t="n">
        <v>590</v>
      </c>
      <c r="E310" s="289" t="n">
        <v>382</v>
      </c>
      <c r="F310" s="289" t="n">
        <v>391</v>
      </c>
    </row>
    <row r="311" s="109" customFormat="true" ht="24" hidden="false" customHeight="false" outlineLevel="0" collapsed="false">
      <c r="A311" s="148" t="s">
        <v>46</v>
      </c>
      <c r="B311" s="289" t="n">
        <v>1809</v>
      </c>
      <c r="C311" s="289" t="n">
        <v>1796</v>
      </c>
      <c r="D311" s="289" t="n">
        <v>1795</v>
      </c>
      <c r="E311" s="289" t="n">
        <v>1716</v>
      </c>
      <c r="F311" s="289" t="n">
        <v>1731</v>
      </c>
    </row>
    <row r="312" s="125" customFormat="true" ht="24" hidden="false" customHeight="false" outlineLevel="0" collapsed="false">
      <c r="A312" s="198" t="s">
        <v>47</v>
      </c>
      <c r="B312" s="144" t="n">
        <v>3344</v>
      </c>
      <c r="C312" s="144" t="n">
        <v>3328</v>
      </c>
      <c r="D312" s="144" t="n">
        <v>3312</v>
      </c>
      <c r="E312" s="144" t="n">
        <v>3157</v>
      </c>
      <c r="F312" s="144" t="n">
        <v>3224</v>
      </c>
    </row>
    <row r="313" s="109" customFormat="true" ht="12" hidden="false" customHeight="true" outlineLevel="0" collapsed="false">
      <c r="A313" s="148" t="s">
        <v>48</v>
      </c>
      <c r="B313" s="289" t="n">
        <v>1456</v>
      </c>
      <c r="C313" s="289" t="n">
        <v>1449</v>
      </c>
      <c r="D313" s="289" t="n">
        <v>1448</v>
      </c>
      <c r="E313" s="289" t="n">
        <v>1500</v>
      </c>
      <c r="F313" s="289" t="n">
        <v>1508</v>
      </c>
    </row>
    <row r="314" s="109" customFormat="true" ht="12.75" hidden="false" customHeight="false" outlineLevel="0" collapsed="false">
      <c r="A314" s="148" t="s">
        <v>49</v>
      </c>
      <c r="B314" s="289" t="n">
        <v>8</v>
      </c>
      <c r="C314" s="289" t="n">
        <v>7</v>
      </c>
      <c r="D314" s="289" t="n">
        <v>5</v>
      </c>
      <c r="E314" s="289" t="n">
        <v>7</v>
      </c>
      <c r="F314" s="289" t="n">
        <v>7</v>
      </c>
    </row>
    <row r="315" s="125" customFormat="true" ht="24" hidden="false" customHeight="false" outlineLevel="0" collapsed="false">
      <c r="A315" s="148" t="s">
        <v>50</v>
      </c>
      <c r="B315" s="289" t="n">
        <v>102</v>
      </c>
      <c r="C315" s="289" t="n">
        <v>101</v>
      </c>
      <c r="D315" s="289" t="n">
        <v>88</v>
      </c>
      <c r="E315" s="289" t="n">
        <v>96</v>
      </c>
      <c r="F315" s="289" t="n">
        <v>155</v>
      </c>
    </row>
    <row r="316" s="125" customFormat="true" ht="12.75" hidden="false" customHeight="false" outlineLevel="0" collapsed="false">
      <c r="A316" s="148" t="s">
        <v>51</v>
      </c>
      <c r="B316" s="288" t="n">
        <v>1778</v>
      </c>
      <c r="C316" s="288" t="n">
        <v>1771</v>
      </c>
      <c r="D316" s="288" t="n">
        <v>1771</v>
      </c>
      <c r="E316" s="288" t="n">
        <v>1554</v>
      </c>
      <c r="F316" s="288" t="n">
        <v>1554</v>
      </c>
    </row>
    <row r="317" s="109" customFormat="true" ht="13.5" hidden="false" customHeight="false" outlineLevel="0" collapsed="false">
      <c r="A317" s="199"/>
      <c r="B317" s="283"/>
      <c r="C317" s="283"/>
      <c r="D317" s="283"/>
      <c r="E317" s="283"/>
      <c r="F317" s="283"/>
    </row>
    <row r="318" customFormat="false" ht="12.75" hidden="false" customHeight="false" outlineLevel="0" collapsed="false">
      <c r="B318" s="305"/>
      <c r="C318" s="305"/>
      <c r="D318" s="305"/>
    </row>
    <row r="322" customFormat="false" ht="33" hidden="false" customHeight="true" outlineLevel="0" collapsed="false">
      <c r="A322" s="203" t="s">
        <v>146</v>
      </c>
      <c r="B322" s="203"/>
      <c r="C322" s="203"/>
      <c r="D322" s="203"/>
      <c r="E322" s="203"/>
      <c r="F322" s="203"/>
    </row>
    <row r="323" customFormat="false" ht="13.5" hidden="false" customHeight="false" outlineLevel="0" collapsed="false">
      <c r="A323" s="204"/>
      <c r="B323" s="304"/>
      <c r="C323" s="304"/>
      <c r="D323" s="304"/>
      <c r="E323" s="280"/>
      <c r="F323" s="280" t="s">
        <v>135</v>
      </c>
    </row>
    <row r="324" s="115" customFormat="true" ht="12.75" hidden="false" customHeight="false" outlineLevel="0" collapsed="false">
      <c r="A324" s="141"/>
      <c r="B324" s="142" t="n">
        <v>2019</v>
      </c>
      <c r="C324" s="142" t="n">
        <v>2020</v>
      </c>
      <c r="D324" s="142" t="n">
        <v>2021</v>
      </c>
      <c r="E324" s="142" t="n">
        <v>2022</v>
      </c>
      <c r="F324" s="142" t="n">
        <v>2023</v>
      </c>
    </row>
    <row r="325" s="115" customFormat="true" ht="12" hidden="false" customHeight="false" outlineLevel="0" collapsed="false">
      <c r="A325" s="149"/>
      <c r="B325" s="281"/>
      <c r="C325" s="281"/>
      <c r="D325" s="281"/>
    </row>
    <row r="326" s="121" customFormat="true" ht="12" hidden="false" customHeight="false" outlineLevel="0" collapsed="false">
      <c r="A326" s="143" t="s">
        <v>21</v>
      </c>
      <c r="B326" s="144" t="n">
        <v>4563</v>
      </c>
      <c r="C326" s="144" t="n">
        <v>4432</v>
      </c>
      <c r="D326" s="144" t="n">
        <v>4538</v>
      </c>
      <c r="E326" s="144" t="n">
        <v>4389</v>
      </c>
      <c r="F326" s="144" t="n">
        <v>4473</v>
      </c>
    </row>
    <row r="327" s="109" customFormat="true" ht="12.75" hidden="false" customHeight="false" outlineLevel="0" collapsed="false">
      <c r="A327" s="145"/>
      <c r="B327" s="287"/>
      <c r="C327" s="287"/>
      <c r="D327" s="287"/>
      <c r="E327" s="287"/>
      <c r="F327" s="287"/>
    </row>
    <row r="328" s="125" customFormat="true" ht="12.75" hidden="false" customHeight="false" outlineLevel="0" collapsed="false">
      <c r="A328" s="197" t="s">
        <v>22</v>
      </c>
      <c r="B328" s="144" t="n">
        <v>2</v>
      </c>
      <c r="C328" s="144" t="n">
        <v>12</v>
      </c>
      <c r="D328" s="144" t="n">
        <v>4</v>
      </c>
      <c r="E328" s="144" t="n">
        <v>3</v>
      </c>
      <c r="F328" s="144" t="s">
        <v>28</v>
      </c>
    </row>
    <row r="329" s="125" customFormat="true" ht="12.75" hidden="false" customHeight="false" outlineLevel="0" collapsed="false">
      <c r="A329" s="126" t="s">
        <v>25</v>
      </c>
      <c r="B329" s="147" t="s">
        <v>28</v>
      </c>
      <c r="C329" s="147" t="n">
        <v>7</v>
      </c>
      <c r="D329" s="144" t="s">
        <v>28</v>
      </c>
      <c r="E329" s="144" t="s">
        <v>28</v>
      </c>
      <c r="F329" s="144" t="s">
        <v>28</v>
      </c>
    </row>
    <row r="330" s="109" customFormat="true" ht="12.75" hidden="false" customHeight="false" outlineLevel="0" collapsed="false">
      <c r="A330" s="148" t="s">
        <v>26</v>
      </c>
      <c r="B330" s="147" t="n">
        <v>2</v>
      </c>
      <c r="C330" s="147" t="n">
        <v>3</v>
      </c>
      <c r="D330" s="147" t="n">
        <v>4</v>
      </c>
      <c r="E330" s="147" t="n">
        <v>3</v>
      </c>
      <c r="F330" s="147" t="s">
        <v>28</v>
      </c>
    </row>
    <row r="331" s="109" customFormat="true" ht="12.75" hidden="false" customHeight="true" outlineLevel="0" collapsed="false">
      <c r="A331" s="148" t="s">
        <v>145</v>
      </c>
      <c r="B331" s="147" t="s">
        <v>28</v>
      </c>
      <c r="C331" s="147" t="n">
        <v>2</v>
      </c>
      <c r="D331" s="147" t="s">
        <v>28</v>
      </c>
      <c r="E331" s="147" t="s">
        <v>28</v>
      </c>
      <c r="F331" s="147" t="s">
        <v>28</v>
      </c>
    </row>
    <row r="332" s="125" customFormat="true" ht="12.75" hidden="false" customHeight="false" outlineLevel="0" collapsed="false">
      <c r="A332" s="197" t="s">
        <v>29</v>
      </c>
      <c r="B332" s="144" t="n">
        <v>1897</v>
      </c>
      <c r="C332" s="144" t="n">
        <v>1787</v>
      </c>
      <c r="D332" s="144" t="n">
        <v>1928</v>
      </c>
      <c r="E332" s="144" t="n">
        <v>1910</v>
      </c>
      <c r="F332" s="144" t="n">
        <v>2032</v>
      </c>
    </row>
    <row r="333" s="109" customFormat="true" ht="24" hidden="false" customHeight="false" outlineLevel="0" collapsed="false">
      <c r="A333" s="148" t="s">
        <v>30</v>
      </c>
      <c r="B333" s="147" t="n">
        <v>329</v>
      </c>
      <c r="C333" s="147" t="n">
        <v>328</v>
      </c>
      <c r="D333" s="147" t="n">
        <v>350</v>
      </c>
      <c r="E333" s="147" t="n">
        <v>434</v>
      </c>
      <c r="F333" s="147" t="n">
        <v>634</v>
      </c>
    </row>
    <row r="334" s="109" customFormat="true" ht="24" hidden="false" customHeight="false" outlineLevel="0" collapsed="false">
      <c r="A334" s="148" t="s">
        <v>31</v>
      </c>
      <c r="B334" s="147" t="n">
        <v>458</v>
      </c>
      <c r="C334" s="147" t="n">
        <v>264</v>
      </c>
      <c r="D334" s="147" t="n">
        <v>306</v>
      </c>
      <c r="E334" s="147" t="n">
        <v>250</v>
      </c>
      <c r="F334" s="147" t="n">
        <v>189</v>
      </c>
    </row>
    <row r="335" s="109" customFormat="true" ht="24" hidden="false" customHeight="false" outlineLevel="0" collapsed="false">
      <c r="A335" s="148" t="s">
        <v>32</v>
      </c>
      <c r="B335" s="147" t="n">
        <v>54</v>
      </c>
      <c r="C335" s="147" t="n">
        <v>38</v>
      </c>
      <c r="D335" s="147" t="n">
        <v>42</v>
      </c>
      <c r="E335" s="147" t="n">
        <v>42</v>
      </c>
      <c r="F335" s="147" t="n">
        <v>37</v>
      </c>
    </row>
    <row r="336" s="109" customFormat="true" ht="12.75" hidden="false" customHeight="false" outlineLevel="0" collapsed="false">
      <c r="A336" s="148" t="s">
        <v>34</v>
      </c>
      <c r="B336" s="147" t="n">
        <v>15</v>
      </c>
      <c r="C336" s="147" t="n">
        <v>15</v>
      </c>
      <c r="D336" s="147" t="n">
        <v>15</v>
      </c>
      <c r="E336" s="147" t="n">
        <v>17</v>
      </c>
      <c r="F336" s="147" t="n">
        <v>18</v>
      </c>
    </row>
    <row r="337" s="109" customFormat="true" ht="12.75" hidden="false" customHeight="false" outlineLevel="0" collapsed="false">
      <c r="A337" s="126" t="s">
        <v>35</v>
      </c>
      <c r="B337" s="147" t="s">
        <v>28</v>
      </c>
      <c r="C337" s="147" t="n">
        <v>1</v>
      </c>
      <c r="D337" s="147" t="s">
        <v>28</v>
      </c>
      <c r="E337" s="147" t="s">
        <v>28</v>
      </c>
      <c r="F337" s="147" t="s">
        <v>28</v>
      </c>
    </row>
    <row r="338" s="109" customFormat="true" ht="24" hidden="false" customHeight="false" outlineLevel="0" collapsed="false">
      <c r="A338" s="148" t="s">
        <v>36</v>
      </c>
      <c r="B338" s="147" t="n">
        <v>732</v>
      </c>
      <c r="C338" s="147" t="n">
        <v>725</v>
      </c>
      <c r="D338" s="147" t="n">
        <v>722</v>
      </c>
      <c r="E338" s="147" t="n">
        <v>713</v>
      </c>
      <c r="F338" s="147" t="n">
        <v>736</v>
      </c>
    </row>
    <row r="339" s="109" customFormat="true" ht="24" hidden="false" customHeight="true" outlineLevel="0" collapsed="false">
      <c r="A339" s="148" t="s">
        <v>37</v>
      </c>
      <c r="B339" s="147" t="n">
        <v>158</v>
      </c>
      <c r="C339" s="147" t="n">
        <v>161</v>
      </c>
      <c r="D339" s="147" t="n">
        <v>224</v>
      </c>
      <c r="E339" s="147" t="n">
        <v>228</v>
      </c>
      <c r="F339" s="147" t="n">
        <v>215</v>
      </c>
    </row>
    <row r="340" s="109" customFormat="true" ht="12.75" hidden="false" customHeight="false" outlineLevel="0" collapsed="false">
      <c r="A340" s="148" t="s">
        <v>39</v>
      </c>
      <c r="B340" s="147" t="n">
        <v>49</v>
      </c>
      <c r="C340" s="147" t="n">
        <v>157</v>
      </c>
      <c r="D340" s="147" t="n">
        <v>170</v>
      </c>
      <c r="E340" s="147" t="n">
        <v>132</v>
      </c>
      <c r="F340" s="147" t="n">
        <v>113</v>
      </c>
    </row>
    <row r="341" s="109" customFormat="true" ht="12.75" hidden="false" customHeight="false" outlineLevel="0" collapsed="false">
      <c r="A341" s="148" t="s">
        <v>40</v>
      </c>
      <c r="B341" s="147" t="n">
        <v>70</v>
      </c>
      <c r="C341" s="147" t="n">
        <v>65</v>
      </c>
      <c r="D341" s="147" t="n">
        <v>65</v>
      </c>
      <c r="E341" s="147" t="n">
        <v>65</v>
      </c>
      <c r="F341" s="147" t="n">
        <v>61</v>
      </c>
    </row>
    <row r="342" s="109" customFormat="true" ht="24" hidden="false" customHeight="false" outlineLevel="0" collapsed="false">
      <c r="A342" s="148" t="s">
        <v>42</v>
      </c>
      <c r="B342" s="147" t="n">
        <v>32</v>
      </c>
      <c r="C342" s="147" t="n">
        <v>33</v>
      </c>
      <c r="D342" s="147" t="n">
        <v>34</v>
      </c>
      <c r="E342" s="147" t="n">
        <v>31</v>
      </c>
      <c r="F342" s="147" t="n">
        <v>29</v>
      </c>
    </row>
    <row r="343" s="125" customFormat="true" ht="24" hidden="false" customHeight="false" outlineLevel="0" collapsed="false">
      <c r="A343" s="198" t="s">
        <v>43</v>
      </c>
      <c r="B343" s="144" t="n">
        <v>1741</v>
      </c>
      <c r="C343" s="144" t="n">
        <v>1748</v>
      </c>
      <c r="D343" s="144" t="n">
        <v>1721</v>
      </c>
      <c r="E343" s="144" t="n">
        <v>1592</v>
      </c>
      <c r="F343" s="144" t="n">
        <v>1518</v>
      </c>
    </row>
    <row r="344" s="109" customFormat="true" ht="24" hidden="false" customHeight="false" outlineLevel="0" collapsed="false">
      <c r="A344" s="148" t="s">
        <v>44</v>
      </c>
      <c r="B344" s="147" t="n">
        <v>1375</v>
      </c>
      <c r="C344" s="147" t="n">
        <v>1398</v>
      </c>
      <c r="D344" s="147" t="n">
        <v>1371</v>
      </c>
      <c r="E344" s="147" t="n">
        <v>1258</v>
      </c>
      <c r="F344" s="147" t="n">
        <v>1142</v>
      </c>
    </row>
    <row r="345" s="109" customFormat="true" ht="24" hidden="false" customHeight="false" outlineLevel="0" collapsed="false">
      <c r="A345" s="148" t="s">
        <v>45</v>
      </c>
      <c r="B345" s="289" t="n">
        <v>190</v>
      </c>
      <c r="C345" s="289" t="n">
        <v>179</v>
      </c>
      <c r="D345" s="289" t="n">
        <v>179</v>
      </c>
      <c r="E345" s="289" t="n">
        <v>177</v>
      </c>
      <c r="F345" s="289" t="n">
        <v>178</v>
      </c>
    </row>
    <row r="346" s="109" customFormat="true" ht="24" hidden="false" customHeight="false" outlineLevel="0" collapsed="false">
      <c r="A346" s="148" t="s">
        <v>46</v>
      </c>
      <c r="B346" s="289" t="n">
        <v>176</v>
      </c>
      <c r="C346" s="289" t="n">
        <v>171</v>
      </c>
      <c r="D346" s="289" t="n">
        <v>171</v>
      </c>
      <c r="E346" s="289" t="n">
        <v>157</v>
      </c>
      <c r="F346" s="289" t="n">
        <v>198</v>
      </c>
    </row>
    <row r="347" s="125" customFormat="true" ht="24" hidden="false" customHeight="false" outlineLevel="0" collapsed="false">
      <c r="A347" s="198" t="s">
        <v>47</v>
      </c>
      <c r="B347" s="144" t="n">
        <v>923</v>
      </c>
      <c r="C347" s="144" t="n">
        <v>885</v>
      </c>
      <c r="D347" s="144" t="n">
        <v>885</v>
      </c>
      <c r="E347" s="144" t="n">
        <v>885</v>
      </c>
      <c r="F347" s="144" t="n">
        <v>923</v>
      </c>
    </row>
    <row r="348" s="109" customFormat="true" ht="12" hidden="false" customHeight="true" outlineLevel="0" collapsed="false">
      <c r="A348" s="148" t="s">
        <v>48</v>
      </c>
      <c r="B348" s="289" t="n">
        <v>515</v>
      </c>
      <c r="C348" s="289" t="n">
        <v>515</v>
      </c>
      <c r="D348" s="289" t="n">
        <v>515</v>
      </c>
      <c r="E348" s="289" t="n">
        <v>515</v>
      </c>
      <c r="F348" s="289" t="n">
        <v>515</v>
      </c>
    </row>
    <row r="349" s="109" customFormat="true" ht="12.75" hidden="false" customHeight="false" outlineLevel="0" collapsed="false">
      <c r="A349" s="148" t="s">
        <v>49</v>
      </c>
      <c r="B349" s="147" t="s">
        <v>28</v>
      </c>
      <c r="C349" s="147" t="s">
        <v>28</v>
      </c>
      <c r="D349" s="147" t="s">
        <v>28</v>
      </c>
      <c r="E349" s="147" t="s">
        <v>28</v>
      </c>
      <c r="F349" s="289" t="n">
        <v>1</v>
      </c>
    </row>
    <row r="350" s="109" customFormat="true" ht="12.75" hidden="false" customHeight="false" outlineLevel="0" collapsed="false">
      <c r="A350" s="148" t="s">
        <v>51</v>
      </c>
      <c r="B350" s="289" t="n">
        <v>408</v>
      </c>
      <c r="C350" s="289" t="n">
        <v>370</v>
      </c>
      <c r="D350" s="289" t="n">
        <v>370</v>
      </c>
      <c r="E350" s="289" t="n">
        <v>370</v>
      </c>
      <c r="F350" s="289" t="n">
        <v>407</v>
      </c>
    </row>
    <row r="351" s="109" customFormat="true" ht="13.5" hidden="false" customHeight="true" outlineLevel="0" collapsed="false">
      <c r="A351" s="199"/>
      <c r="B351" s="283"/>
      <c r="C351" s="283"/>
      <c r="D351" s="283"/>
      <c r="E351" s="283"/>
      <c r="F351" s="283"/>
    </row>
    <row r="352" customFormat="false" ht="13.5" hidden="false" customHeight="true" outlineLevel="0" collapsed="false"/>
  </sheetData>
  <mergeCells count="11">
    <mergeCell ref="A1:F1"/>
    <mergeCell ref="A3:F3"/>
    <mergeCell ref="A43:F43"/>
    <mergeCell ref="A78:F78"/>
    <mergeCell ref="A113:F113"/>
    <mergeCell ref="A148:F148"/>
    <mergeCell ref="A182:F182"/>
    <mergeCell ref="A215:F215"/>
    <mergeCell ref="A242:F242"/>
    <mergeCell ref="A282:F282"/>
    <mergeCell ref="A322:F32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2" man="true" max="16383" min="0"/>
    <brk id="77" man="true" max="16383" min="0"/>
    <brk id="112" man="true" max="16383" min="0"/>
    <brk id="147" man="true" max="16383" min="0"/>
    <brk id="181" man="true" max="16383" min="0"/>
    <brk id="214" man="true" max="16383" min="0"/>
    <brk id="241" man="true" max="16383" min="0"/>
    <brk id="281" man="true" max="16383" min="0"/>
    <brk id="32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3" width="40.85"/>
    <col collapsed="false" customWidth="true" hidden="false" outlineLevel="0" max="4" min="2" style="273" width="10.7"/>
    <col collapsed="false" customWidth="false" hidden="false" outlineLevel="0" max="257" min="5" style="274" width="9.13"/>
  </cols>
  <sheetData>
    <row r="1" customFormat="false" ht="23.25" hidden="false" customHeight="true" outlineLevel="0" collapsed="false">
      <c r="A1" s="275" t="s">
        <v>147</v>
      </c>
      <c r="B1" s="275"/>
      <c r="C1" s="275"/>
      <c r="D1" s="275"/>
      <c r="E1" s="275"/>
      <c r="F1" s="275"/>
    </row>
    <row r="2" customFormat="false" ht="11.25" hidden="false" customHeight="true" outlineLevel="0" collapsed="false">
      <c r="A2" s="306"/>
    </row>
    <row r="3" customFormat="false" ht="34.5" hidden="false" customHeight="true" outlineLevel="0" collapsed="false">
      <c r="A3" s="307" t="s">
        <v>148</v>
      </c>
      <c r="B3" s="307"/>
      <c r="C3" s="307"/>
      <c r="D3" s="307"/>
      <c r="E3" s="307"/>
      <c r="F3" s="307"/>
    </row>
    <row r="4" customFormat="false" ht="16.5" hidden="false" customHeight="true" outlineLevel="0" collapsed="false">
      <c r="A4" s="308" t="s">
        <v>149</v>
      </c>
      <c r="B4" s="309"/>
      <c r="C4" s="309"/>
      <c r="D4" s="309"/>
      <c r="E4" s="309"/>
      <c r="F4" s="309"/>
    </row>
    <row r="5" s="115" customFormat="true" ht="15" hidden="false" customHeight="true" outlineLevel="0" collapsed="false">
      <c r="A5" s="141"/>
      <c r="B5" s="142" t="n">
        <v>2019</v>
      </c>
      <c r="C5" s="142" t="n">
        <v>2020</v>
      </c>
      <c r="D5" s="142" t="n">
        <v>2021</v>
      </c>
      <c r="E5" s="142" t="n">
        <v>2022</v>
      </c>
      <c r="F5" s="142" t="n">
        <v>2023</v>
      </c>
    </row>
    <row r="6" s="115" customFormat="true" ht="13.5" hidden="false" customHeight="true" outlineLevel="0" collapsed="false">
      <c r="A6" s="301"/>
      <c r="B6" s="310"/>
      <c r="C6" s="310"/>
      <c r="D6" s="310"/>
    </row>
    <row r="7" s="121" customFormat="true" ht="12" hidden="false" customHeight="false" outlineLevel="0" collapsed="false">
      <c r="A7" s="302" t="s">
        <v>21</v>
      </c>
      <c r="B7" s="311" t="n">
        <v>26950.1</v>
      </c>
      <c r="C7" s="311" t="n">
        <v>29408.9</v>
      </c>
      <c r="D7" s="311" t="n">
        <v>31228.1</v>
      </c>
      <c r="E7" s="311" t="n">
        <v>35695.6</v>
      </c>
      <c r="F7" s="311" t="n">
        <v>42021.4</v>
      </c>
    </row>
    <row r="8" s="109" customFormat="true" ht="12.75" hidden="false" customHeight="false" outlineLevel="0" collapsed="false">
      <c r="A8" s="148"/>
      <c r="B8" s="312"/>
      <c r="C8" s="312"/>
      <c r="D8" s="312"/>
      <c r="E8" s="312"/>
      <c r="F8" s="312"/>
    </row>
    <row r="9" s="125" customFormat="true" ht="12.75" hidden="false" customHeight="false" outlineLevel="0" collapsed="false">
      <c r="A9" s="197" t="s">
        <v>22</v>
      </c>
      <c r="B9" s="311" t="n">
        <v>29295</v>
      </c>
      <c r="C9" s="311" t="n">
        <v>32913.4</v>
      </c>
      <c r="D9" s="311" t="n">
        <v>32070.6</v>
      </c>
      <c r="E9" s="311" t="n">
        <v>45554.4</v>
      </c>
      <c r="F9" s="311" t="n">
        <v>49334.9</v>
      </c>
    </row>
    <row r="10" s="109" customFormat="true" ht="12.75" hidden="false" customHeight="false" outlineLevel="0" collapsed="false">
      <c r="A10" s="148" t="s">
        <v>23</v>
      </c>
      <c r="B10" s="313" t="n">
        <v>10737.7</v>
      </c>
      <c r="C10" s="313" t="n">
        <v>13189.3</v>
      </c>
      <c r="D10" s="313" t="n">
        <v>12654.3</v>
      </c>
      <c r="E10" s="313" t="n">
        <v>16925.6</v>
      </c>
      <c r="F10" s="313" t="n">
        <v>23295.3</v>
      </c>
    </row>
    <row r="11" s="109" customFormat="true" ht="12.75" hidden="false" customHeight="false" outlineLevel="0" collapsed="false">
      <c r="A11" s="148" t="s">
        <v>24</v>
      </c>
      <c r="B11" s="313" t="n">
        <v>33408</v>
      </c>
      <c r="C11" s="313" t="n">
        <v>35230.1</v>
      </c>
      <c r="D11" s="313" t="n">
        <v>35226.2</v>
      </c>
      <c r="E11" s="313" t="n">
        <v>45324.4</v>
      </c>
      <c r="F11" s="313" t="n">
        <v>53415.1</v>
      </c>
    </row>
    <row r="12" s="109" customFormat="true" ht="12.75" hidden="false" customHeight="false" outlineLevel="0" collapsed="false">
      <c r="A12" s="148" t="s">
        <v>25</v>
      </c>
      <c r="B12" s="313" t="n">
        <v>46088.4</v>
      </c>
      <c r="C12" s="313" t="n">
        <v>51142.3</v>
      </c>
      <c r="D12" s="313" t="n">
        <v>51332.8</v>
      </c>
      <c r="E12" s="313" t="n">
        <v>71061.6</v>
      </c>
      <c r="F12" s="313" t="n">
        <v>71863.6</v>
      </c>
    </row>
    <row r="13" s="109" customFormat="true" ht="12.75" hidden="false" customHeight="false" outlineLevel="0" collapsed="false">
      <c r="A13" s="148" t="s">
        <v>26</v>
      </c>
      <c r="B13" s="313" t="n">
        <v>9188.2</v>
      </c>
      <c r="C13" s="313" t="n">
        <v>12853.7</v>
      </c>
      <c r="D13" s="313" t="n">
        <v>6915.3</v>
      </c>
      <c r="E13" s="313" t="n">
        <v>9444.3</v>
      </c>
      <c r="F13" s="313" t="n">
        <v>17478.2</v>
      </c>
    </row>
    <row r="14" s="109" customFormat="true" ht="11.25" hidden="false" customHeight="true" outlineLevel="0" collapsed="false">
      <c r="A14" s="148" t="s">
        <v>27</v>
      </c>
      <c r="B14" s="28" t="s">
        <v>28</v>
      </c>
      <c r="C14" s="28" t="s">
        <v>28</v>
      </c>
      <c r="D14" s="55" t="s">
        <v>28</v>
      </c>
      <c r="E14" s="55" t="s">
        <v>28</v>
      </c>
      <c r="F14" s="313" t="n">
        <v>3500</v>
      </c>
    </row>
    <row r="15" s="125" customFormat="true" ht="12.75" hidden="false" customHeight="false" outlineLevel="0" collapsed="false">
      <c r="A15" s="197" t="s">
        <v>29</v>
      </c>
      <c r="B15" s="311" t="n">
        <v>27495.3</v>
      </c>
      <c r="C15" s="311" t="n">
        <v>31190.7</v>
      </c>
      <c r="D15" s="311" t="n">
        <v>35225.5</v>
      </c>
      <c r="E15" s="311" t="n">
        <v>39222.3</v>
      </c>
      <c r="F15" s="311" t="n">
        <v>42887</v>
      </c>
    </row>
    <row r="16" s="109" customFormat="true" ht="24" hidden="false" customHeight="false" outlineLevel="0" collapsed="false">
      <c r="A16" s="148" t="s">
        <v>30</v>
      </c>
      <c r="B16" s="313" t="n">
        <v>14472.5</v>
      </c>
      <c r="C16" s="313" t="n">
        <v>14309.4</v>
      </c>
      <c r="D16" s="313" t="n">
        <v>14027.8</v>
      </c>
      <c r="E16" s="313" t="n">
        <v>19339.6</v>
      </c>
      <c r="F16" s="313" t="n">
        <v>24716.6</v>
      </c>
    </row>
    <row r="17" s="109" customFormat="true" ht="24" hidden="false" customHeight="false" outlineLevel="0" collapsed="false">
      <c r="A17" s="148" t="s">
        <v>31</v>
      </c>
      <c r="B17" s="313" t="n">
        <v>8694.5</v>
      </c>
      <c r="C17" s="313" t="n">
        <v>12834.7</v>
      </c>
      <c r="D17" s="313" t="n">
        <v>11541.9</v>
      </c>
      <c r="E17" s="313" t="n">
        <v>13619.6</v>
      </c>
      <c r="F17" s="313" t="n">
        <v>17047.6</v>
      </c>
    </row>
    <row r="18" s="109" customFormat="true" ht="24" hidden="false" customHeight="false" outlineLevel="0" collapsed="false">
      <c r="A18" s="148" t="s">
        <v>32</v>
      </c>
      <c r="B18" s="313" t="n">
        <v>11135.5</v>
      </c>
      <c r="C18" s="313" t="n">
        <v>11303</v>
      </c>
      <c r="D18" s="313" t="n">
        <v>11481.2</v>
      </c>
      <c r="E18" s="313" t="n">
        <v>14893.2</v>
      </c>
      <c r="F18" s="313" t="n">
        <v>20033.4</v>
      </c>
    </row>
    <row r="19" s="109" customFormat="true" ht="12.75" hidden="false" customHeight="false" outlineLevel="0" collapsed="false">
      <c r="A19" s="148" t="s">
        <v>33</v>
      </c>
      <c r="B19" s="313" t="n">
        <v>29534.9</v>
      </c>
      <c r="C19" s="313" t="n">
        <v>21562.3</v>
      </c>
      <c r="D19" s="313" t="n">
        <v>21507.8</v>
      </c>
      <c r="E19" s="313" t="n">
        <v>32323.2</v>
      </c>
      <c r="F19" s="313" t="n">
        <v>39434.8</v>
      </c>
    </row>
    <row r="20" s="109" customFormat="true" ht="12.75" hidden="false" customHeight="false" outlineLevel="0" collapsed="false">
      <c r="A20" s="148" t="s">
        <v>34</v>
      </c>
      <c r="B20" s="313" t="n">
        <v>12397.6</v>
      </c>
      <c r="C20" s="313" t="n">
        <v>14527.1</v>
      </c>
      <c r="D20" s="313" t="n">
        <v>15070.1</v>
      </c>
      <c r="E20" s="313" t="n">
        <v>18049.3</v>
      </c>
      <c r="F20" s="313" t="n">
        <v>25780.3</v>
      </c>
    </row>
    <row r="21" s="109" customFormat="true" ht="12.75" hidden="false" customHeight="false" outlineLevel="0" collapsed="false">
      <c r="A21" s="148" t="s">
        <v>35</v>
      </c>
      <c r="B21" s="313" t="n">
        <v>10447.5</v>
      </c>
      <c r="C21" s="313" t="n">
        <v>14935.5</v>
      </c>
      <c r="D21" s="313" t="n">
        <v>16180</v>
      </c>
      <c r="E21" s="313" t="n">
        <v>13077.8</v>
      </c>
      <c r="F21" s="313" t="n">
        <v>20075</v>
      </c>
    </row>
    <row r="22" s="109" customFormat="true" ht="24" hidden="false" customHeight="false" outlineLevel="0" collapsed="false">
      <c r="A22" s="148" t="s">
        <v>36</v>
      </c>
      <c r="B22" s="313" t="n">
        <v>15920.4</v>
      </c>
      <c r="C22" s="313" t="n">
        <v>17074.7</v>
      </c>
      <c r="D22" s="313" t="n">
        <v>16959.8</v>
      </c>
      <c r="E22" s="313" t="n">
        <v>22356.8</v>
      </c>
      <c r="F22" s="313" t="n">
        <v>26126.8</v>
      </c>
    </row>
    <row r="23" s="109" customFormat="true" ht="24" hidden="false" customHeight="true" outlineLevel="0" collapsed="false">
      <c r="A23" s="148" t="s">
        <v>37</v>
      </c>
      <c r="B23" s="313" t="n">
        <v>80793.3</v>
      </c>
      <c r="C23" s="313" t="n">
        <v>97694.2</v>
      </c>
      <c r="D23" s="313" t="n">
        <v>118039.3</v>
      </c>
      <c r="E23" s="313" t="n">
        <v>114668.7</v>
      </c>
      <c r="F23" s="313" t="n">
        <v>118680.8</v>
      </c>
    </row>
    <row r="24" s="125" customFormat="true" ht="24" hidden="false" customHeight="false" outlineLevel="0" collapsed="false">
      <c r="A24" s="148" t="s">
        <v>38</v>
      </c>
      <c r="B24" s="313" t="n">
        <v>32524.3</v>
      </c>
      <c r="C24" s="313" t="n">
        <v>24989.6</v>
      </c>
      <c r="D24" s="313" t="n">
        <v>24255.5</v>
      </c>
      <c r="E24" s="313" t="n">
        <v>21036.1</v>
      </c>
      <c r="F24" s="313" t="n">
        <v>29247.5</v>
      </c>
    </row>
    <row r="25" s="109" customFormat="true" ht="12.75" hidden="false" customHeight="false" outlineLevel="0" collapsed="false">
      <c r="A25" s="148" t="s">
        <v>39</v>
      </c>
      <c r="B25" s="313" t="n">
        <v>14644.8</v>
      </c>
      <c r="C25" s="313" t="n">
        <v>14413.9</v>
      </c>
      <c r="D25" s="313" t="n">
        <v>14531.5</v>
      </c>
      <c r="E25" s="313" t="n">
        <v>20672.9</v>
      </c>
      <c r="F25" s="313" t="n">
        <v>23350.1</v>
      </c>
    </row>
    <row r="26" s="109" customFormat="true" ht="12.75" hidden="false" customHeight="false" outlineLevel="0" collapsed="false">
      <c r="A26" s="148" t="s">
        <v>40</v>
      </c>
      <c r="B26" s="313" t="n">
        <v>12601.6</v>
      </c>
      <c r="C26" s="313" t="n">
        <v>11223.3</v>
      </c>
      <c r="D26" s="313" t="n">
        <v>11877</v>
      </c>
      <c r="E26" s="313" t="n">
        <v>16814</v>
      </c>
      <c r="F26" s="313" t="n">
        <v>17920.6</v>
      </c>
    </row>
    <row r="27" s="109" customFormat="true" ht="12.75" hidden="false" customHeight="false" outlineLevel="0" collapsed="false">
      <c r="A27" s="148" t="s">
        <v>41</v>
      </c>
      <c r="B27" s="313" t="n">
        <v>28289.4</v>
      </c>
      <c r="C27" s="313" t="n">
        <v>44932.6</v>
      </c>
      <c r="D27" s="313" t="n">
        <v>47589.2</v>
      </c>
      <c r="E27" s="313" t="n">
        <v>59195.4</v>
      </c>
      <c r="F27" s="313" t="n">
        <v>139134.6</v>
      </c>
    </row>
    <row r="28" s="109" customFormat="true" ht="24" hidden="false" customHeight="false" outlineLevel="0" collapsed="false">
      <c r="A28" s="148" t="s">
        <v>42</v>
      </c>
      <c r="B28" s="313" t="n">
        <v>15237.3</v>
      </c>
      <c r="C28" s="313" t="n">
        <v>12759.9</v>
      </c>
      <c r="D28" s="313" t="n">
        <v>13118.8</v>
      </c>
      <c r="E28" s="313" t="n">
        <v>17852.5</v>
      </c>
      <c r="F28" s="313" t="n">
        <v>24286.8</v>
      </c>
    </row>
    <row r="29" s="125" customFormat="true" ht="24" hidden="false" customHeight="false" outlineLevel="0" collapsed="false">
      <c r="A29" s="198" t="s">
        <v>43</v>
      </c>
      <c r="B29" s="311" t="n">
        <v>31498.9</v>
      </c>
      <c r="C29" s="311" t="n">
        <v>31297.3</v>
      </c>
      <c r="D29" s="311" t="n">
        <v>31322.2</v>
      </c>
      <c r="E29" s="311" t="n">
        <v>32548.8</v>
      </c>
      <c r="F29" s="311" t="n">
        <v>45990.9</v>
      </c>
    </row>
    <row r="30" s="109" customFormat="true" ht="24" hidden="false" customHeight="false" outlineLevel="0" collapsed="false">
      <c r="A30" s="148" t="s">
        <v>44</v>
      </c>
      <c r="B30" s="313" t="n">
        <v>32175.8</v>
      </c>
      <c r="C30" s="313" t="n">
        <v>33291.4</v>
      </c>
      <c r="D30" s="313" t="n">
        <v>33319.2</v>
      </c>
      <c r="E30" s="313" t="n">
        <v>33592.2</v>
      </c>
      <c r="F30" s="313" t="n">
        <v>48185</v>
      </c>
    </row>
    <row r="31" s="109" customFormat="true" ht="24" hidden="false" customHeight="false" outlineLevel="0" collapsed="false">
      <c r="A31" s="148" t="s">
        <v>45</v>
      </c>
      <c r="B31" s="314" t="n">
        <v>45588.7</v>
      </c>
      <c r="C31" s="314" t="n">
        <v>31886.1</v>
      </c>
      <c r="D31" s="314" t="n">
        <v>31989.3</v>
      </c>
      <c r="E31" s="314" t="n">
        <v>41104.3</v>
      </c>
      <c r="F31" s="314" t="n">
        <v>45705.3</v>
      </c>
    </row>
    <row r="32" s="109" customFormat="true" ht="24" hidden="false" customHeight="false" outlineLevel="0" collapsed="false">
      <c r="A32" s="148" t="s">
        <v>46</v>
      </c>
      <c r="B32" s="314" t="n">
        <v>22977.9</v>
      </c>
      <c r="C32" s="314" t="n">
        <v>22769.9</v>
      </c>
      <c r="D32" s="314" t="n">
        <v>22792.5</v>
      </c>
      <c r="E32" s="314" t="n">
        <v>25898.6</v>
      </c>
      <c r="F32" s="314" t="n">
        <v>37014.5</v>
      </c>
    </row>
    <row r="33" s="125" customFormat="true" ht="24" hidden="false" customHeight="false" outlineLevel="0" collapsed="false">
      <c r="A33" s="198" t="s">
        <v>47</v>
      </c>
      <c r="B33" s="311" t="n">
        <v>12767.5</v>
      </c>
      <c r="C33" s="311" t="n">
        <v>14792.1</v>
      </c>
      <c r="D33" s="311" t="n">
        <v>14693.8</v>
      </c>
      <c r="E33" s="311" t="n">
        <v>17217.9</v>
      </c>
      <c r="F33" s="311" t="n">
        <v>22862.3</v>
      </c>
    </row>
    <row r="34" s="109" customFormat="true" ht="12.75" hidden="false" customHeight="true" outlineLevel="0" collapsed="false">
      <c r="A34" s="148" t="s">
        <v>48</v>
      </c>
      <c r="B34" s="314" t="n">
        <v>11419.7</v>
      </c>
      <c r="C34" s="314" t="n">
        <v>14388.3</v>
      </c>
      <c r="D34" s="314" t="n">
        <v>14256.2</v>
      </c>
      <c r="E34" s="314" t="n">
        <v>16365.8</v>
      </c>
      <c r="F34" s="314" t="n">
        <v>20947.9</v>
      </c>
    </row>
    <row r="35" s="109" customFormat="true" ht="12.75" hidden="false" customHeight="false" outlineLevel="0" collapsed="false">
      <c r="A35" s="148" t="s">
        <v>49</v>
      </c>
      <c r="B35" s="314" t="n">
        <v>9481.4</v>
      </c>
      <c r="C35" s="314" t="n">
        <v>14641.2</v>
      </c>
      <c r="D35" s="314" t="n">
        <v>6096.2</v>
      </c>
      <c r="E35" s="314" t="n">
        <v>9362</v>
      </c>
      <c r="F35" s="314" t="n">
        <v>10891</v>
      </c>
    </row>
    <row r="36" s="125" customFormat="true" ht="24" hidden="false" customHeight="false" outlineLevel="0" collapsed="false">
      <c r="A36" s="148" t="s">
        <v>50</v>
      </c>
      <c r="B36" s="314" t="n">
        <v>8900.4</v>
      </c>
      <c r="C36" s="314" t="n">
        <v>9908.2</v>
      </c>
      <c r="D36" s="314" t="n">
        <v>9808.1</v>
      </c>
      <c r="E36" s="314" t="n">
        <v>12092.6</v>
      </c>
      <c r="F36" s="314" t="n">
        <v>17534.2</v>
      </c>
    </row>
    <row r="37" s="109" customFormat="true" ht="12.75" hidden="false" customHeight="false" outlineLevel="0" collapsed="false">
      <c r="A37" s="148" t="s">
        <v>51</v>
      </c>
      <c r="B37" s="314" t="n">
        <v>20573.5</v>
      </c>
      <c r="C37" s="314" t="n">
        <v>21507.1</v>
      </c>
      <c r="D37" s="314" t="n">
        <v>21507.1</v>
      </c>
      <c r="E37" s="314" t="n">
        <v>25823.9</v>
      </c>
      <c r="F37" s="314" t="n">
        <v>36104.1</v>
      </c>
    </row>
    <row r="38" s="109" customFormat="true" ht="13.5" hidden="false" customHeight="false" outlineLevel="0" collapsed="false">
      <c r="A38" s="315"/>
      <c r="B38" s="316"/>
      <c r="C38" s="316"/>
      <c r="D38" s="316"/>
      <c r="E38" s="316"/>
      <c r="F38" s="316"/>
    </row>
    <row r="39" s="109" customFormat="true" ht="12.75" hidden="false" customHeight="false" outlineLevel="0" collapsed="false">
      <c r="A39" s="294"/>
      <c r="B39" s="317"/>
      <c r="C39" s="317"/>
      <c r="D39" s="317"/>
    </row>
    <row r="40" s="109" customFormat="true" ht="12.75" hidden="false" customHeight="false" outlineLevel="0" collapsed="false">
      <c r="A40" s="294"/>
      <c r="B40" s="317"/>
      <c r="C40" s="317"/>
      <c r="D40" s="317"/>
    </row>
    <row r="41" customFormat="false" ht="12.75" hidden="false" customHeight="false" outlineLevel="0" collapsed="false">
      <c r="A41" s="318"/>
      <c r="B41" s="319"/>
      <c r="C41" s="319"/>
      <c r="D41" s="319"/>
    </row>
    <row r="42" customFormat="false" ht="12.75" hidden="false" customHeight="false" outlineLevel="0" collapsed="false">
      <c r="A42" s="318"/>
      <c r="B42" s="319"/>
      <c r="C42" s="319"/>
      <c r="D42" s="319"/>
    </row>
    <row r="43" customFormat="false" ht="32.25" hidden="false" customHeight="true" outlineLevel="0" collapsed="false">
      <c r="A43" s="203" t="s">
        <v>150</v>
      </c>
      <c r="B43" s="203"/>
      <c r="C43" s="203"/>
      <c r="D43" s="203"/>
      <c r="E43" s="203"/>
      <c r="F43" s="203"/>
    </row>
    <row r="44" customFormat="false" ht="13.5" hidden="false" customHeight="false" outlineLevel="0" collapsed="false">
      <c r="A44" s="308" t="s">
        <v>149</v>
      </c>
      <c r="B44" s="309"/>
      <c r="C44" s="309"/>
      <c r="D44" s="309"/>
      <c r="E44" s="309"/>
      <c r="F44" s="309"/>
    </row>
    <row r="45" s="115" customFormat="true" ht="12.75" hidden="false" customHeight="false" outlineLevel="0" collapsed="false">
      <c r="A45" s="141"/>
      <c r="B45" s="142" t="n">
        <v>2019</v>
      </c>
      <c r="C45" s="142" t="n">
        <v>2020</v>
      </c>
      <c r="D45" s="142" t="n">
        <v>2021</v>
      </c>
      <c r="E45" s="142" t="n">
        <v>2022</v>
      </c>
      <c r="F45" s="142" t="n">
        <v>2023</v>
      </c>
    </row>
    <row r="46" s="115" customFormat="true" ht="12" hidden="false" customHeight="false" outlineLevel="0" collapsed="false">
      <c r="A46" s="301"/>
      <c r="B46" s="320"/>
      <c r="C46" s="320"/>
      <c r="D46" s="320"/>
    </row>
    <row r="47" s="121" customFormat="true" ht="12" hidden="false" customHeight="false" outlineLevel="0" collapsed="false">
      <c r="A47" s="302" t="s">
        <v>21</v>
      </c>
      <c r="B47" s="311" t="n">
        <v>10698.6</v>
      </c>
      <c r="C47" s="311" t="n">
        <v>12481.5</v>
      </c>
      <c r="D47" s="311" t="n">
        <v>12442</v>
      </c>
      <c r="E47" s="311" t="n">
        <v>15869.1</v>
      </c>
      <c r="F47" s="311" t="n">
        <v>24040.9</v>
      </c>
    </row>
    <row r="48" s="109" customFormat="true" ht="12.75" hidden="false" customHeight="false" outlineLevel="0" collapsed="false">
      <c r="A48" s="148"/>
      <c r="B48" s="312"/>
      <c r="C48" s="312"/>
      <c r="D48" s="312"/>
      <c r="E48" s="312"/>
      <c r="F48" s="312"/>
    </row>
    <row r="49" s="125" customFormat="true" ht="12.75" hidden="false" customHeight="false" outlineLevel="0" collapsed="false">
      <c r="A49" s="197" t="s">
        <v>22</v>
      </c>
      <c r="B49" s="311" t="n">
        <v>9239.4</v>
      </c>
      <c r="C49" s="311" t="n">
        <v>11464.7</v>
      </c>
      <c r="D49" s="311" t="n">
        <v>11415.5</v>
      </c>
      <c r="E49" s="311" t="n">
        <v>18171</v>
      </c>
      <c r="F49" s="311" t="n">
        <v>22833.9</v>
      </c>
    </row>
    <row r="50" s="109" customFormat="true" ht="12.75" hidden="false" customHeight="false" outlineLevel="0" collapsed="false">
      <c r="A50" s="148" t="s">
        <v>23</v>
      </c>
      <c r="B50" s="313" t="n">
        <v>7378.9</v>
      </c>
      <c r="C50" s="313" t="n">
        <v>9417</v>
      </c>
      <c r="D50" s="313" t="n">
        <v>9388.5</v>
      </c>
      <c r="E50" s="313" t="n">
        <v>14486</v>
      </c>
      <c r="F50" s="313" t="n">
        <v>19478.1</v>
      </c>
    </row>
    <row r="51" s="109" customFormat="true" ht="12.75" hidden="false" customHeight="false" outlineLevel="0" collapsed="false">
      <c r="A51" s="148" t="s">
        <v>24</v>
      </c>
      <c r="B51" s="313" t="n">
        <v>34847.2</v>
      </c>
      <c r="C51" s="313" t="n">
        <v>31843</v>
      </c>
      <c r="D51" s="313" t="n">
        <v>31843</v>
      </c>
      <c r="E51" s="313" t="n">
        <v>51877.1</v>
      </c>
      <c r="F51" s="313" t="n">
        <v>59589.1</v>
      </c>
    </row>
    <row r="52" s="109" customFormat="true" ht="12.75" hidden="false" customHeight="false" outlineLevel="0" collapsed="false">
      <c r="A52" s="148" t="s">
        <v>25</v>
      </c>
      <c r="B52" s="313" t="s">
        <v>28</v>
      </c>
      <c r="C52" s="313" t="n">
        <v>7183.3</v>
      </c>
      <c r="D52" s="313" t="n">
        <v>7183.3</v>
      </c>
      <c r="E52" s="313" t="n">
        <v>11050</v>
      </c>
      <c r="F52" s="313" t="n">
        <v>15030.2</v>
      </c>
    </row>
    <row r="53" s="109" customFormat="true" ht="12.75" hidden="false" customHeight="false" outlineLevel="0" collapsed="false">
      <c r="A53" s="148" t="s">
        <v>26</v>
      </c>
      <c r="B53" s="313" t="n">
        <v>9459.3</v>
      </c>
      <c r="C53" s="313" t="n">
        <v>10434.8</v>
      </c>
      <c r="D53" s="313" t="n">
        <v>10364.8</v>
      </c>
      <c r="E53" s="313" t="n">
        <v>11051.1</v>
      </c>
      <c r="F53" s="313" t="n">
        <v>11633.3</v>
      </c>
    </row>
    <row r="54" s="125" customFormat="true" ht="12.75" hidden="false" customHeight="false" outlineLevel="0" collapsed="false">
      <c r="A54" s="197" t="s">
        <v>29</v>
      </c>
      <c r="B54" s="311" t="n">
        <v>7546.1</v>
      </c>
      <c r="C54" s="311" t="n">
        <v>9265.9</v>
      </c>
      <c r="D54" s="311" t="n">
        <v>10164.3</v>
      </c>
      <c r="E54" s="311" t="n">
        <v>13609.1</v>
      </c>
      <c r="F54" s="311" t="n">
        <v>19922.5</v>
      </c>
    </row>
    <row r="55" s="109" customFormat="true" ht="24" hidden="false" customHeight="false" outlineLevel="0" collapsed="false">
      <c r="A55" s="148" t="s">
        <v>30</v>
      </c>
      <c r="B55" s="313" t="n">
        <v>3875.6</v>
      </c>
      <c r="C55" s="313" t="n">
        <v>3147</v>
      </c>
      <c r="D55" s="313" t="n">
        <v>3124.1</v>
      </c>
      <c r="E55" s="313" t="n">
        <v>6655.5</v>
      </c>
      <c r="F55" s="313" t="n">
        <v>8424</v>
      </c>
    </row>
    <row r="56" s="109" customFormat="true" ht="24" hidden="false" customHeight="false" outlineLevel="0" collapsed="false">
      <c r="A56" s="148" t="s">
        <v>31</v>
      </c>
      <c r="B56" s="313" t="n">
        <v>9408.1</v>
      </c>
      <c r="C56" s="313" t="n">
        <v>12760</v>
      </c>
      <c r="D56" s="313" t="n">
        <v>11506</v>
      </c>
      <c r="E56" s="313" t="n">
        <v>12357.9</v>
      </c>
      <c r="F56" s="313" t="n">
        <v>14538.8</v>
      </c>
    </row>
    <row r="57" s="109" customFormat="true" ht="24" hidden="false" customHeight="false" outlineLevel="0" collapsed="false">
      <c r="A57" s="148" t="s">
        <v>32</v>
      </c>
      <c r="B57" s="313" t="s">
        <v>28</v>
      </c>
      <c r="C57" s="313" t="s">
        <v>28</v>
      </c>
      <c r="D57" s="313" t="s">
        <v>28</v>
      </c>
      <c r="E57" s="313" t="s">
        <v>28</v>
      </c>
      <c r="F57" s="313" t="s">
        <v>28</v>
      </c>
    </row>
    <row r="58" s="109" customFormat="true" ht="12.75" hidden="false" customHeight="false" outlineLevel="0" collapsed="false">
      <c r="A58" s="148" t="s">
        <v>34</v>
      </c>
      <c r="B58" s="313" t="n">
        <v>11074</v>
      </c>
      <c r="C58" s="313" t="n">
        <v>12801.9</v>
      </c>
      <c r="D58" s="313" t="n">
        <v>12826.8</v>
      </c>
      <c r="E58" s="313" t="n">
        <v>22359.3</v>
      </c>
      <c r="F58" s="313" t="n">
        <v>32910.3</v>
      </c>
    </row>
    <row r="59" s="109" customFormat="true" ht="24" hidden="false" customHeight="false" outlineLevel="0" collapsed="false">
      <c r="A59" s="148" t="s">
        <v>36</v>
      </c>
      <c r="B59" s="313" t="n">
        <v>4664.6</v>
      </c>
      <c r="C59" s="313" t="n">
        <v>3973.9</v>
      </c>
      <c r="D59" s="313" t="n">
        <v>7076.1</v>
      </c>
      <c r="E59" s="313" t="n">
        <v>7356</v>
      </c>
      <c r="F59" s="313" t="n">
        <v>7796.5</v>
      </c>
    </row>
    <row r="60" s="109" customFormat="true" ht="24.75" hidden="false" customHeight="true" outlineLevel="0" collapsed="false">
      <c r="A60" s="148" t="s">
        <v>37</v>
      </c>
      <c r="B60" s="313" t="n">
        <v>5840.4</v>
      </c>
      <c r="C60" s="313" t="n">
        <v>8376.7</v>
      </c>
      <c r="D60" s="313" t="n">
        <v>9043</v>
      </c>
      <c r="E60" s="313" t="n">
        <v>9556.9</v>
      </c>
      <c r="F60" s="313" t="n">
        <v>12261.4</v>
      </c>
    </row>
    <row r="61" s="125" customFormat="true" ht="12.75" hidden="false" customHeight="false" outlineLevel="0" collapsed="false">
      <c r="A61" s="148" t="s">
        <v>39</v>
      </c>
      <c r="B61" s="313" t="n">
        <v>375</v>
      </c>
      <c r="C61" s="313" t="s">
        <v>28</v>
      </c>
      <c r="D61" s="313" t="s">
        <v>28</v>
      </c>
      <c r="E61" s="313" t="s">
        <v>28</v>
      </c>
      <c r="F61" s="313" t="s">
        <v>28</v>
      </c>
    </row>
    <row r="62" s="109" customFormat="true" ht="24" hidden="false" customHeight="false" outlineLevel="0" collapsed="false">
      <c r="A62" s="148" t="s">
        <v>42</v>
      </c>
      <c r="B62" s="313" t="n">
        <v>6500</v>
      </c>
      <c r="C62" s="313" t="s">
        <v>28</v>
      </c>
      <c r="D62" s="313" t="s">
        <v>28</v>
      </c>
      <c r="E62" s="313" t="s">
        <v>28</v>
      </c>
      <c r="F62" s="313" t="s">
        <v>28</v>
      </c>
    </row>
    <row r="63" s="125" customFormat="true" ht="24" hidden="false" customHeight="false" outlineLevel="0" collapsed="false">
      <c r="A63" s="198" t="s">
        <v>43</v>
      </c>
      <c r="B63" s="311" t="n">
        <v>23466.4</v>
      </c>
      <c r="C63" s="311" t="n">
        <v>25450.5</v>
      </c>
      <c r="D63" s="311" t="n">
        <v>25092.2</v>
      </c>
      <c r="E63" s="311" t="n">
        <v>16192</v>
      </c>
      <c r="F63" s="311" t="n">
        <v>45698.5</v>
      </c>
    </row>
    <row r="64" s="109" customFormat="true" ht="24" hidden="false" customHeight="false" outlineLevel="0" collapsed="false">
      <c r="A64" s="148" t="s">
        <v>44</v>
      </c>
      <c r="B64" s="313" t="n">
        <v>22300.7</v>
      </c>
      <c r="C64" s="313" t="n">
        <v>25092.2</v>
      </c>
      <c r="D64" s="313" t="n">
        <v>25092.2</v>
      </c>
      <c r="E64" s="313" t="n">
        <v>16192</v>
      </c>
      <c r="F64" s="313" t="n">
        <v>45698.5</v>
      </c>
    </row>
    <row r="65" s="109" customFormat="true" ht="24" hidden="false" customHeight="false" outlineLevel="0" collapsed="false">
      <c r="A65" s="148" t="s">
        <v>45</v>
      </c>
      <c r="B65" s="313" t="n">
        <v>36491.8</v>
      </c>
      <c r="C65" s="313" t="n">
        <v>29510.9</v>
      </c>
      <c r="D65" s="313" t="s">
        <v>28</v>
      </c>
      <c r="E65" s="313" t="s">
        <v>28</v>
      </c>
      <c r="F65" s="313" t="s">
        <v>28</v>
      </c>
    </row>
    <row r="66" s="125" customFormat="true" ht="24" hidden="false" customHeight="false" outlineLevel="0" collapsed="false">
      <c r="A66" s="198" t="s">
        <v>47</v>
      </c>
      <c r="B66" s="311" t="n">
        <v>8075.2</v>
      </c>
      <c r="C66" s="311" t="n">
        <v>8912.4</v>
      </c>
      <c r="D66" s="311" t="n">
        <v>8786.9</v>
      </c>
      <c r="E66" s="311" t="n">
        <v>11373.1</v>
      </c>
      <c r="F66" s="311" t="n">
        <v>13830.5</v>
      </c>
    </row>
    <row r="67" s="109" customFormat="true" ht="12.75" hidden="false" customHeight="true" outlineLevel="0" collapsed="false">
      <c r="A67" s="148" t="s">
        <v>48</v>
      </c>
      <c r="B67" s="314" t="n">
        <v>7699.5</v>
      </c>
      <c r="C67" s="314" t="n">
        <v>8179.2</v>
      </c>
      <c r="D67" s="314" t="n">
        <v>8293.5</v>
      </c>
      <c r="E67" s="314" t="n">
        <v>10556.9</v>
      </c>
      <c r="F67" s="314" t="n">
        <v>12377.8</v>
      </c>
    </row>
    <row r="68" s="109" customFormat="true" ht="24" hidden="false" customHeight="false" outlineLevel="0" collapsed="false">
      <c r="A68" s="148" t="s">
        <v>50</v>
      </c>
      <c r="B68" s="313" t="n">
        <v>8887.4</v>
      </c>
      <c r="C68" s="313" t="n">
        <v>10393.4</v>
      </c>
      <c r="D68" s="313" t="n">
        <v>10310.2</v>
      </c>
      <c r="E68" s="313" t="n">
        <v>13052.9</v>
      </c>
      <c r="F68" s="313" t="n">
        <v>16334.5</v>
      </c>
    </row>
    <row r="69" s="109" customFormat="true" ht="12.75" hidden="false" customHeight="false" outlineLevel="0" collapsed="false">
      <c r="A69" s="294" t="s">
        <v>51</v>
      </c>
      <c r="B69" s="321" t="s">
        <v>28</v>
      </c>
      <c r="C69" s="313" t="n">
        <v>4581</v>
      </c>
      <c r="D69" s="313" t="n">
        <v>4581</v>
      </c>
      <c r="E69" s="313" t="n">
        <v>5833.3</v>
      </c>
      <c r="F69" s="321" t="s">
        <v>28</v>
      </c>
    </row>
    <row r="70" customFormat="false" ht="13.5" hidden="false" customHeight="false" outlineLevel="0" collapsed="false">
      <c r="A70" s="303"/>
      <c r="B70" s="322"/>
      <c r="C70" s="322"/>
      <c r="D70" s="322"/>
      <c r="E70" s="322"/>
      <c r="F70" s="322"/>
    </row>
    <row r="71" customFormat="false" ht="12.75" hidden="false" customHeight="false" outlineLevel="0" collapsed="false">
      <c r="A71" s="274"/>
      <c r="B71" s="323"/>
      <c r="C71" s="323"/>
      <c r="D71" s="323"/>
    </row>
    <row r="72" customFormat="false" ht="12.75" hidden="false" customHeight="false" outlineLevel="0" collapsed="false">
      <c r="A72" s="318"/>
      <c r="B72" s="323"/>
      <c r="C72" s="323"/>
      <c r="D72" s="323"/>
    </row>
    <row r="73" customFormat="false" ht="12.75" hidden="false" customHeight="false" outlineLevel="0" collapsed="false">
      <c r="A73" s="318"/>
      <c r="B73" s="323"/>
      <c r="C73" s="323"/>
      <c r="D73" s="323"/>
    </row>
    <row r="74" customFormat="false" ht="12.75" hidden="false" customHeight="false" outlineLevel="0" collapsed="false">
      <c r="A74" s="291"/>
      <c r="B74" s="323"/>
      <c r="C74" s="323"/>
      <c r="D74" s="323"/>
    </row>
    <row r="75" customFormat="false" ht="34.5" hidden="false" customHeight="true" outlineLevel="0" collapsed="false">
      <c r="A75" s="203" t="s">
        <v>151</v>
      </c>
      <c r="B75" s="203"/>
      <c r="C75" s="203"/>
      <c r="D75" s="203"/>
      <c r="E75" s="203"/>
      <c r="F75" s="203"/>
    </row>
    <row r="76" customFormat="false" ht="13.5" hidden="false" customHeight="false" outlineLevel="0" collapsed="false">
      <c r="A76" s="308" t="s">
        <v>149</v>
      </c>
      <c r="B76" s="309"/>
      <c r="C76" s="309"/>
      <c r="D76" s="309"/>
      <c r="E76" s="309"/>
      <c r="F76" s="309"/>
    </row>
    <row r="77" s="115" customFormat="true" ht="12.75" hidden="false" customHeight="false" outlineLevel="0" collapsed="false">
      <c r="A77" s="141"/>
      <c r="B77" s="142" t="n">
        <v>2019</v>
      </c>
      <c r="C77" s="142" t="n">
        <v>2020</v>
      </c>
      <c r="D77" s="142" t="n">
        <v>2021</v>
      </c>
      <c r="E77" s="142" t="n">
        <v>2022</v>
      </c>
      <c r="F77" s="142" t="n">
        <v>2023</v>
      </c>
    </row>
    <row r="78" s="115" customFormat="true" ht="12" hidden="false" customHeight="false" outlineLevel="0" collapsed="false">
      <c r="A78" s="301"/>
      <c r="B78" s="320"/>
      <c r="C78" s="320"/>
      <c r="D78" s="320"/>
      <c r="E78" s="320"/>
    </row>
    <row r="79" s="121" customFormat="true" ht="12" hidden="false" customHeight="false" outlineLevel="0" collapsed="false">
      <c r="A79" s="302" t="s">
        <v>21</v>
      </c>
      <c r="B79" s="311" t="n">
        <v>30934.4</v>
      </c>
      <c r="C79" s="311" t="n">
        <v>32931.6</v>
      </c>
      <c r="D79" s="311" t="n">
        <v>32894.5</v>
      </c>
      <c r="E79" s="311" t="n">
        <v>42046.8</v>
      </c>
      <c r="F79" s="311" t="n">
        <v>48544.5</v>
      </c>
    </row>
    <row r="80" s="109" customFormat="true" ht="12.75" hidden="false" customHeight="false" outlineLevel="0" collapsed="false">
      <c r="A80" s="148"/>
      <c r="B80" s="312"/>
      <c r="C80" s="312"/>
      <c r="D80" s="312"/>
      <c r="E80" s="312"/>
      <c r="F80" s="312"/>
    </row>
    <row r="81" s="125" customFormat="true" ht="12.75" hidden="false" customHeight="false" outlineLevel="0" collapsed="false">
      <c r="A81" s="197" t="s">
        <v>22</v>
      </c>
      <c r="B81" s="311" t="n">
        <v>40976.2</v>
      </c>
      <c r="C81" s="311" t="n">
        <v>45068</v>
      </c>
      <c r="D81" s="311" t="n">
        <v>45106.4</v>
      </c>
      <c r="E81" s="311" t="n">
        <v>61668.4</v>
      </c>
      <c r="F81" s="311" t="n">
        <v>65801.8</v>
      </c>
    </row>
    <row r="82" s="109" customFormat="true" ht="12.75" hidden="false" customHeight="false" outlineLevel="0" collapsed="false">
      <c r="A82" s="148" t="s">
        <v>23</v>
      </c>
      <c r="B82" s="313" t="n">
        <v>6302.2</v>
      </c>
      <c r="C82" s="313" t="n">
        <v>32673.7</v>
      </c>
      <c r="D82" s="313" t="n">
        <v>31158.3</v>
      </c>
      <c r="E82" s="313" t="n">
        <v>23154.6</v>
      </c>
      <c r="F82" s="313" t="n">
        <v>17401</v>
      </c>
    </row>
    <row r="83" s="109" customFormat="true" ht="12.75" hidden="false" customHeight="false" outlineLevel="0" collapsed="false">
      <c r="A83" s="148" t="s">
        <v>24</v>
      </c>
      <c r="B83" s="313" t="n">
        <v>33333.1</v>
      </c>
      <c r="C83" s="313" t="n">
        <v>35523.2</v>
      </c>
      <c r="D83" s="313" t="n">
        <v>35520.6</v>
      </c>
      <c r="E83" s="313" t="n">
        <v>44782.2</v>
      </c>
      <c r="F83" s="313" t="n">
        <v>52927.8</v>
      </c>
    </row>
    <row r="84" s="109" customFormat="true" ht="12.75" hidden="false" customHeight="false" outlineLevel="0" collapsed="false">
      <c r="A84" s="148" t="s">
        <v>25</v>
      </c>
      <c r="B84" s="313" t="n">
        <v>48456.3</v>
      </c>
      <c r="C84" s="313" t="n">
        <v>51980.9</v>
      </c>
      <c r="D84" s="313" t="n">
        <v>51948</v>
      </c>
      <c r="E84" s="313" t="n">
        <v>73104.8</v>
      </c>
      <c r="F84" s="313" t="n">
        <v>76436.5</v>
      </c>
    </row>
    <row r="85" s="109" customFormat="true" ht="12.75" hidden="false" customHeight="false" outlineLevel="0" collapsed="false">
      <c r="A85" s="148" t="s">
        <v>26</v>
      </c>
      <c r="B85" s="313" t="n">
        <v>5560.9</v>
      </c>
      <c r="C85" s="313" t="n">
        <v>6551.2</v>
      </c>
      <c r="D85" s="313" t="n">
        <v>8900</v>
      </c>
      <c r="E85" s="313" t="n">
        <v>6842.6</v>
      </c>
      <c r="F85" s="313" t="n">
        <v>8817</v>
      </c>
    </row>
    <row r="86" s="125" customFormat="true" ht="12.75" hidden="false" customHeight="false" outlineLevel="0" collapsed="false">
      <c r="A86" s="197" t="s">
        <v>29</v>
      </c>
      <c r="B86" s="311" t="n">
        <v>13643.8</v>
      </c>
      <c r="C86" s="311" t="n">
        <v>13090.9</v>
      </c>
      <c r="D86" s="311" t="n">
        <v>13248.9</v>
      </c>
      <c r="E86" s="311" t="n">
        <v>17564.6</v>
      </c>
      <c r="F86" s="311" t="n">
        <v>20276.5</v>
      </c>
    </row>
    <row r="87" s="109" customFormat="true" ht="24" hidden="false" customHeight="false" outlineLevel="0" collapsed="false">
      <c r="A87" s="148" t="s">
        <v>30</v>
      </c>
      <c r="B87" s="313" t="n">
        <v>6440.3</v>
      </c>
      <c r="C87" s="313" t="n">
        <v>6904.2</v>
      </c>
      <c r="D87" s="313" t="n">
        <v>7534.9</v>
      </c>
      <c r="E87" s="313" t="n">
        <v>9956.8</v>
      </c>
      <c r="F87" s="313" t="n">
        <v>13055.8</v>
      </c>
    </row>
    <row r="88" s="109" customFormat="true" ht="24" hidden="false" customHeight="false" outlineLevel="0" collapsed="false">
      <c r="A88" s="148" t="s">
        <v>31</v>
      </c>
      <c r="B88" s="313" t="n">
        <v>6385.3</v>
      </c>
      <c r="C88" s="313" t="n">
        <v>6634.6</v>
      </c>
      <c r="D88" s="313" t="n">
        <v>7211.8</v>
      </c>
      <c r="E88" s="313" t="n">
        <v>8306.8</v>
      </c>
      <c r="F88" s="313" t="n">
        <v>10794.8</v>
      </c>
    </row>
    <row r="89" s="109" customFormat="true" ht="24" hidden="false" customHeight="false" outlineLevel="0" collapsed="false">
      <c r="A89" s="148" t="s">
        <v>32</v>
      </c>
      <c r="B89" s="313" t="n">
        <v>6170</v>
      </c>
      <c r="C89" s="313" t="n">
        <v>5135</v>
      </c>
      <c r="D89" s="313" t="n">
        <v>5945.8</v>
      </c>
      <c r="E89" s="313" t="n">
        <v>10672.2</v>
      </c>
      <c r="F89" s="313" t="n">
        <v>12016.7</v>
      </c>
    </row>
    <row r="90" s="109" customFormat="true" ht="12.75" hidden="false" customHeight="false" outlineLevel="0" collapsed="false">
      <c r="A90" s="148" t="s">
        <v>33</v>
      </c>
      <c r="B90" s="313" t="n">
        <v>40233.7</v>
      </c>
      <c r="C90" s="313" t="n">
        <v>40983.5</v>
      </c>
      <c r="D90" s="313" t="n">
        <v>39705.6</v>
      </c>
      <c r="E90" s="313" t="n">
        <v>45391.2</v>
      </c>
      <c r="F90" s="313" t="n">
        <v>47328.6</v>
      </c>
    </row>
    <row r="91" s="109" customFormat="true" ht="12.75" hidden="false" customHeight="false" outlineLevel="0" collapsed="false">
      <c r="A91" s="148" t="s">
        <v>34</v>
      </c>
      <c r="B91" s="313" t="n">
        <v>3855.6</v>
      </c>
      <c r="C91" s="313" t="n">
        <v>3583.3</v>
      </c>
      <c r="D91" s="313" t="n">
        <v>3122.2</v>
      </c>
      <c r="E91" s="313" t="n">
        <v>7944.4</v>
      </c>
      <c r="F91" s="313" t="n">
        <v>7694.4</v>
      </c>
    </row>
    <row r="92" s="109" customFormat="true" ht="24" hidden="false" customHeight="false" outlineLevel="0" collapsed="false">
      <c r="A92" s="148" t="s">
        <v>36</v>
      </c>
      <c r="B92" s="313" t="n">
        <v>5944.2</v>
      </c>
      <c r="C92" s="313" t="n">
        <v>4711.6</v>
      </c>
      <c r="D92" s="313" t="n">
        <v>5723.9</v>
      </c>
      <c r="E92" s="313" t="n">
        <v>6554.1</v>
      </c>
      <c r="F92" s="313" t="n">
        <v>8035.5</v>
      </c>
    </row>
    <row r="93" s="109" customFormat="true" ht="24.75" hidden="false" customHeight="true" outlineLevel="0" collapsed="false">
      <c r="A93" s="148" t="s">
        <v>37</v>
      </c>
      <c r="B93" s="313" t="n">
        <v>21094.5</v>
      </c>
      <c r="C93" s="313" t="n">
        <v>18009.2</v>
      </c>
      <c r="D93" s="313" t="n">
        <v>14408.5</v>
      </c>
      <c r="E93" s="313" t="n">
        <v>12436</v>
      </c>
      <c r="F93" s="313" t="n">
        <v>24254.3</v>
      </c>
    </row>
    <row r="94" s="109" customFormat="true" ht="12.75" hidden="false" customHeight="false" outlineLevel="0" collapsed="false">
      <c r="A94" s="148" t="s">
        <v>39</v>
      </c>
      <c r="B94" s="313" t="n">
        <v>14628.8</v>
      </c>
      <c r="C94" s="313" t="n">
        <v>14780.1</v>
      </c>
      <c r="D94" s="313" t="n">
        <v>14780.1</v>
      </c>
      <c r="E94" s="313" t="n">
        <v>20750.5</v>
      </c>
      <c r="F94" s="313" t="n">
        <v>23281.6</v>
      </c>
    </row>
    <row r="95" s="109" customFormat="true" ht="12.75" hidden="false" customHeight="false" outlineLevel="0" collapsed="false">
      <c r="A95" s="148" t="s">
        <v>40</v>
      </c>
      <c r="B95" s="313" t="n">
        <v>5450</v>
      </c>
      <c r="C95" s="313" t="n">
        <v>6833.3</v>
      </c>
      <c r="D95" s="313" t="s">
        <v>28</v>
      </c>
      <c r="E95" s="313" t="s">
        <v>28</v>
      </c>
      <c r="F95" s="313" t="s">
        <v>28</v>
      </c>
    </row>
    <row r="96" s="109" customFormat="true" ht="24" hidden="false" customHeight="false" outlineLevel="0" collapsed="false">
      <c r="A96" s="148" t="s">
        <v>42</v>
      </c>
      <c r="B96" s="313" t="n">
        <v>4703.7</v>
      </c>
      <c r="C96" s="313" t="n">
        <v>4938.9</v>
      </c>
      <c r="D96" s="313" t="n">
        <v>4949.1</v>
      </c>
      <c r="E96" s="313" t="n">
        <v>6712</v>
      </c>
      <c r="F96" s="313" t="n">
        <v>4436.1</v>
      </c>
    </row>
    <row r="97" s="125" customFormat="true" ht="24" hidden="false" customHeight="false" outlineLevel="0" collapsed="false">
      <c r="A97" s="198" t="s">
        <v>43</v>
      </c>
      <c r="B97" s="311" t="n">
        <v>34596.7</v>
      </c>
      <c r="C97" s="311" t="n">
        <v>33851.2</v>
      </c>
      <c r="D97" s="311" t="n">
        <v>33851.2</v>
      </c>
      <c r="E97" s="311" t="n">
        <v>32305</v>
      </c>
      <c r="F97" s="311" t="n">
        <v>47745.9</v>
      </c>
    </row>
    <row r="98" s="109" customFormat="true" ht="24" hidden="false" customHeight="false" outlineLevel="0" collapsed="false">
      <c r="A98" s="148" t="s">
        <v>44</v>
      </c>
      <c r="B98" s="313" t="n">
        <v>35666.5</v>
      </c>
      <c r="C98" s="313" t="n">
        <v>35338.5</v>
      </c>
      <c r="D98" s="313" t="n">
        <v>35338.5</v>
      </c>
      <c r="E98" s="313" t="n">
        <v>33063.3</v>
      </c>
      <c r="F98" s="313" t="n">
        <v>50063.2</v>
      </c>
    </row>
    <row r="99" s="109" customFormat="true" ht="24" hidden="false" customHeight="false" outlineLevel="0" collapsed="false">
      <c r="A99" s="148" t="s">
        <v>45</v>
      </c>
      <c r="B99" s="314" t="n">
        <v>40982</v>
      </c>
      <c r="C99" s="314" t="n">
        <v>29023.9</v>
      </c>
      <c r="D99" s="314" t="n">
        <v>29023.9</v>
      </c>
      <c r="E99" s="314" t="n">
        <v>40497.9</v>
      </c>
      <c r="F99" s="314" t="n">
        <v>46185.3</v>
      </c>
    </row>
    <row r="100" s="109" customFormat="true" ht="24" hidden="false" customHeight="false" outlineLevel="0" collapsed="false">
      <c r="A100" s="148" t="s">
        <v>46</v>
      </c>
      <c r="B100" s="314" t="n">
        <v>15200</v>
      </c>
      <c r="C100" s="314" t="n">
        <v>15058.1</v>
      </c>
      <c r="D100" s="314" t="n">
        <v>15058.1</v>
      </c>
      <c r="E100" s="314" t="n">
        <v>20111.5</v>
      </c>
      <c r="F100" s="314" t="n">
        <v>26846.7</v>
      </c>
    </row>
    <row r="101" s="125" customFormat="true" ht="24" hidden="false" customHeight="false" outlineLevel="0" collapsed="false">
      <c r="A101" s="198" t="s">
        <v>47</v>
      </c>
      <c r="B101" s="311" t="n">
        <v>9789.2</v>
      </c>
      <c r="C101" s="311" t="n">
        <v>10965.5</v>
      </c>
      <c r="D101" s="311" t="n">
        <v>10936.2</v>
      </c>
      <c r="E101" s="311" t="n">
        <v>13126.4</v>
      </c>
      <c r="F101" s="311" t="n">
        <v>18610.8</v>
      </c>
    </row>
    <row r="102" s="109" customFormat="true" ht="12" hidden="false" customHeight="true" outlineLevel="0" collapsed="false">
      <c r="A102" s="148" t="s">
        <v>48</v>
      </c>
      <c r="B102" s="314" t="n">
        <v>9734.3</v>
      </c>
      <c r="C102" s="314" t="n">
        <v>10354.4</v>
      </c>
      <c r="D102" s="314" t="n">
        <v>10368.7</v>
      </c>
      <c r="E102" s="314" t="n">
        <v>12735</v>
      </c>
      <c r="F102" s="314" t="n">
        <v>16427.7</v>
      </c>
    </row>
    <row r="103" s="109" customFormat="true" ht="12.75" hidden="false" customHeight="false" outlineLevel="0" collapsed="false">
      <c r="A103" s="148" t="s">
        <v>49</v>
      </c>
      <c r="B103" s="314" t="n">
        <v>6234.4</v>
      </c>
      <c r="C103" s="314" t="n">
        <v>6035.7</v>
      </c>
      <c r="D103" s="314" t="n">
        <v>5957.3</v>
      </c>
      <c r="E103" s="314" t="n">
        <v>6322.9</v>
      </c>
      <c r="F103" s="313" t="n">
        <v>9279.2</v>
      </c>
    </row>
    <row r="104" s="109" customFormat="true" ht="24" hidden="false" customHeight="false" outlineLevel="0" collapsed="false">
      <c r="A104" s="148" t="s">
        <v>50</v>
      </c>
      <c r="B104" s="313" t="n">
        <v>8272.8</v>
      </c>
      <c r="C104" s="313" t="n">
        <v>8979.5</v>
      </c>
      <c r="D104" s="313" t="n">
        <v>8912.1</v>
      </c>
      <c r="E104" s="313" t="n">
        <v>9811.8</v>
      </c>
      <c r="F104" s="313" t="n">
        <v>16218.1</v>
      </c>
    </row>
    <row r="105" s="109" customFormat="true" ht="12.75" hidden="false" customHeight="false" outlineLevel="0" collapsed="false">
      <c r="A105" s="148" t="s">
        <v>51</v>
      </c>
      <c r="B105" s="313" t="n">
        <v>12501.9</v>
      </c>
      <c r="C105" s="313" t="n">
        <v>16136.1</v>
      </c>
      <c r="D105" s="313" t="n">
        <v>16136.1</v>
      </c>
      <c r="E105" s="313" t="n">
        <v>20831.2</v>
      </c>
      <c r="F105" s="313" t="n">
        <v>28628.8</v>
      </c>
    </row>
    <row r="106" s="109" customFormat="true" ht="13.5" hidden="false" customHeight="false" outlineLevel="0" collapsed="false">
      <c r="A106" s="315"/>
      <c r="B106" s="316"/>
      <c r="C106" s="316"/>
      <c r="D106" s="316"/>
      <c r="E106" s="316"/>
      <c r="F106" s="316"/>
    </row>
    <row r="107" customFormat="false" ht="12.75" hidden="false" customHeight="false" outlineLevel="0" collapsed="false">
      <c r="A107" s="291"/>
      <c r="B107" s="323"/>
      <c r="C107" s="323"/>
      <c r="D107" s="323"/>
    </row>
    <row r="108" customFormat="false" ht="12.75" hidden="false" customHeight="false" outlineLevel="0" collapsed="false">
      <c r="A108" s="291"/>
      <c r="B108" s="323"/>
      <c r="C108" s="323"/>
      <c r="D108" s="323"/>
    </row>
    <row r="109" customFormat="false" ht="12.75" hidden="false" customHeight="false" outlineLevel="0" collapsed="false">
      <c r="A109" s="291"/>
      <c r="B109" s="323"/>
      <c r="C109" s="323"/>
      <c r="D109" s="323"/>
    </row>
    <row r="110" customFormat="false" ht="12.75" hidden="false" customHeight="false" outlineLevel="0" collapsed="false">
      <c r="A110" s="291"/>
      <c r="B110" s="323"/>
      <c r="C110" s="323"/>
      <c r="D110" s="323"/>
    </row>
    <row r="111" customFormat="false" ht="31.5" hidden="false" customHeight="true" outlineLevel="0" collapsed="false">
      <c r="A111" s="203" t="s">
        <v>152</v>
      </c>
      <c r="B111" s="203"/>
      <c r="C111" s="203"/>
      <c r="D111" s="203"/>
      <c r="E111" s="203"/>
      <c r="F111" s="203"/>
    </row>
    <row r="112" s="127" customFormat="true" ht="12.75" hidden="false" customHeight="false" outlineLevel="0" collapsed="false">
      <c r="A112" s="308" t="s">
        <v>149</v>
      </c>
      <c r="B112" s="309"/>
      <c r="C112" s="309"/>
      <c r="D112" s="309"/>
      <c r="E112" s="309"/>
      <c r="F112" s="309"/>
    </row>
    <row r="113" s="115" customFormat="true" ht="12.75" hidden="false" customHeight="false" outlineLevel="0" collapsed="false">
      <c r="A113" s="141"/>
      <c r="B113" s="142" t="n">
        <v>2019</v>
      </c>
      <c r="C113" s="142" t="n">
        <v>2020</v>
      </c>
      <c r="D113" s="142" t="n">
        <v>2021</v>
      </c>
      <c r="E113" s="142" t="n">
        <v>2022</v>
      </c>
      <c r="F113" s="142" t="n">
        <v>2023</v>
      </c>
    </row>
    <row r="114" s="115" customFormat="true" ht="12" hidden="false" customHeight="false" outlineLevel="0" collapsed="false">
      <c r="A114" s="301"/>
      <c r="B114" s="320"/>
      <c r="C114" s="320"/>
      <c r="D114" s="320"/>
    </row>
    <row r="115" s="121" customFormat="true" ht="12" hidden="false" customHeight="false" outlineLevel="0" collapsed="false">
      <c r="A115" s="302" t="s">
        <v>21</v>
      </c>
      <c r="B115" s="311" t="n">
        <v>80808</v>
      </c>
      <c r="C115" s="311" t="n">
        <v>87900.3</v>
      </c>
      <c r="D115" s="311" t="n">
        <v>108785.4</v>
      </c>
      <c r="E115" s="311" t="n">
        <v>105616.1</v>
      </c>
      <c r="F115" s="311" t="n">
        <v>107472.2</v>
      </c>
    </row>
    <row r="116" s="109" customFormat="true" ht="12.75" hidden="false" customHeight="false" outlineLevel="0" collapsed="false">
      <c r="A116" s="148"/>
      <c r="B116" s="312"/>
      <c r="C116" s="312"/>
      <c r="D116" s="312"/>
      <c r="E116" s="312"/>
      <c r="F116" s="312"/>
    </row>
    <row r="117" s="125" customFormat="true" ht="12.75" hidden="false" customHeight="false" outlineLevel="0" collapsed="false">
      <c r="A117" s="197" t="s">
        <v>22</v>
      </c>
      <c r="B117" s="311" t="n">
        <v>21324.1</v>
      </c>
      <c r="C117" s="311" t="n">
        <v>41313.1</v>
      </c>
      <c r="D117" s="311" t="n">
        <v>42090.7</v>
      </c>
      <c r="E117" s="311" t="n">
        <v>31038.1</v>
      </c>
      <c r="F117" s="311" t="n">
        <v>30708.1</v>
      </c>
    </row>
    <row r="118" s="109" customFormat="true" ht="12.75" hidden="false" customHeight="false" outlineLevel="0" collapsed="false">
      <c r="A118" s="148" t="s">
        <v>23</v>
      </c>
      <c r="B118" s="313" t="n">
        <v>3958.3</v>
      </c>
      <c r="C118" s="313" t="n">
        <v>5100</v>
      </c>
      <c r="D118" s="313" t="n">
        <v>5100</v>
      </c>
      <c r="E118" s="313" t="s">
        <v>28</v>
      </c>
      <c r="F118" s="313" t="n">
        <v>5442.9</v>
      </c>
    </row>
    <row r="119" s="109" customFormat="true" ht="12.75" hidden="false" customHeight="false" outlineLevel="0" collapsed="false">
      <c r="A119" s="148" t="s">
        <v>25</v>
      </c>
      <c r="B119" s="313" t="n">
        <v>38733.3</v>
      </c>
      <c r="C119" s="313" t="n">
        <v>76922.4</v>
      </c>
      <c r="D119" s="313" t="n">
        <v>48426.9</v>
      </c>
      <c r="E119" s="313" t="n">
        <v>38554.7</v>
      </c>
      <c r="F119" s="313" t="n">
        <v>48000.6</v>
      </c>
    </row>
    <row r="120" s="109" customFormat="true" ht="12.75" hidden="false" customHeight="false" outlineLevel="0" collapsed="false">
      <c r="A120" s="148" t="s">
        <v>26</v>
      </c>
      <c r="B120" s="313" t="n">
        <v>6659.2</v>
      </c>
      <c r="C120" s="313" t="n">
        <v>27643.4</v>
      </c>
      <c r="D120" s="313" t="n">
        <v>7679.4</v>
      </c>
      <c r="E120" s="313" t="n">
        <v>9171.6</v>
      </c>
      <c r="F120" s="313" t="n">
        <v>15041.5</v>
      </c>
    </row>
    <row r="121" s="125" customFormat="true" ht="12.75" hidden="false" customHeight="false" outlineLevel="0" collapsed="false">
      <c r="A121" s="197" t="s">
        <v>29</v>
      </c>
      <c r="B121" s="311" t="n">
        <v>128932.6</v>
      </c>
      <c r="C121" s="311" t="n">
        <v>138737.5</v>
      </c>
      <c r="D121" s="311" t="n">
        <v>171192.2</v>
      </c>
      <c r="E121" s="311" t="n">
        <v>164209.1</v>
      </c>
      <c r="F121" s="311" t="n">
        <v>157097.1</v>
      </c>
    </row>
    <row r="122" s="109" customFormat="true" ht="24" hidden="false" customHeight="false" outlineLevel="0" collapsed="false">
      <c r="A122" s="148" t="s">
        <v>30</v>
      </c>
      <c r="B122" s="313" t="n">
        <v>17040.9</v>
      </c>
      <c r="C122" s="313" t="n">
        <v>16790.9</v>
      </c>
      <c r="D122" s="313" t="n">
        <v>15211.8</v>
      </c>
      <c r="E122" s="313" t="n">
        <v>21254.1</v>
      </c>
      <c r="F122" s="313" t="n">
        <v>21806.1</v>
      </c>
    </row>
    <row r="123" s="109" customFormat="true" ht="24" hidden="false" customHeight="false" outlineLevel="0" collapsed="false">
      <c r="A123" s="148" t="s">
        <v>31</v>
      </c>
      <c r="B123" s="313" t="n">
        <v>5763.7</v>
      </c>
      <c r="C123" s="313" t="n">
        <v>15315.3</v>
      </c>
      <c r="D123" s="313" t="n">
        <v>7195.2</v>
      </c>
      <c r="E123" s="313" t="n">
        <v>13810.5</v>
      </c>
      <c r="F123" s="313" t="n">
        <v>18910</v>
      </c>
    </row>
    <row r="124" s="109" customFormat="true" ht="24" hidden="false" customHeight="false" outlineLevel="0" collapsed="false">
      <c r="A124" s="148" t="s">
        <v>32</v>
      </c>
      <c r="B124" s="313" t="n">
        <v>4832.9</v>
      </c>
      <c r="C124" s="313" t="n">
        <v>3480.6</v>
      </c>
      <c r="D124" s="313" t="n">
        <v>3962.3</v>
      </c>
      <c r="E124" s="313" t="n">
        <v>5351.7</v>
      </c>
      <c r="F124" s="313" t="n">
        <v>6513.8</v>
      </c>
    </row>
    <row r="125" s="109" customFormat="true" ht="12.75" hidden="false" customHeight="false" outlineLevel="0" collapsed="false">
      <c r="A125" s="148" t="s">
        <v>33</v>
      </c>
      <c r="B125" s="313" t="n">
        <v>7056.5</v>
      </c>
      <c r="C125" s="313" t="n">
        <v>7063.6</v>
      </c>
      <c r="D125" s="313" t="s">
        <v>28</v>
      </c>
      <c r="E125" s="313" t="s">
        <v>28</v>
      </c>
      <c r="F125" s="313" t="s">
        <v>28</v>
      </c>
    </row>
    <row r="126" s="109" customFormat="true" ht="12.75" hidden="false" customHeight="false" outlineLevel="0" collapsed="false">
      <c r="A126" s="148" t="s">
        <v>35</v>
      </c>
      <c r="B126" s="313" t="n">
        <v>500</v>
      </c>
      <c r="C126" s="313" t="n">
        <v>441.7</v>
      </c>
      <c r="D126" s="313" t="s">
        <v>28</v>
      </c>
      <c r="E126" s="313" t="s">
        <v>28</v>
      </c>
      <c r="F126" s="313" t="s">
        <v>28</v>
      </c>
    </row>
    <row r="127" s="109" customFormat="true" ht="12.75" hidden="false" customHeight="false" outlineLevel="0" collapsed="false">
      <c r="A127" s="148" t="s">
        <v>34</v>
      </c>
      <c r="B127" s="313" t="n">
        <v>21156.7</v>
      </c>
      <c r="C127" s="313" t="n">
        <v>19361.9</v>
      </c>
      <c r="D127" s="313" t="n">
        <v>19361.9</v>
      </c>
      <c r="E127" s="313" t="n">
        <v>15311.4</v>
      </c>
      <c r="F127" s="313" t="n">
        <v>25354.2</v>
      </c>
    </row>
    <row r="128" s="109" customFormat="true" ht="24" hidden="false" customHeight="false" outlineLevel="0" collapsed="false">
      <c r="A128" s="148" t="s">
        <v>36</v>
      </c>
      <c r="B128" s="313" t="n">
        <v>10481.5</v>
      </c>
      <c r="C128" s="313" t="n">
        <v>8218.2</v>
      </c>
      <c r="D128" s="313" t="n">
        <v>10137.6</v>
      </c>
      <c r="E128" s="313" t="n">
        <v>14657.8</v>
      </c>
      <c r="F128" s="313" t="n">
        <v>16665.5</v>
      </c>
    </row>
    <row r="129" s="109" customFormat="true" ht="25.5" hidden="false" customHeight="true" outlineLevel="0" collapsed="false">
      <c r="A129" s="148" t="s">
        <v>37</v>
      </c>
      <c r="B129" s="313" t="n">
        <v>159612.4</v>
      </c>
      <c r="C129" s="313" t="n">
        <v>175618.8</v>
      </c>
      <c r="D129" s="313" t="n">
        <v>239372.5</v>
      </c>
      <c r="E129" s="313" t="n">
        <v>212858.8</v>
      </c>
      <c r="F129" s="313" t="n">
        <v>209499.9</v>
      </c>
    </row>
    <row r="130" s="125" customFormat="true" ht="24" hidden="false" customHeight="false" outlineLevel="0" collapsed="false">
      <c r="A130" s="148" t="s">
        <v>38</v>
      </c>
      <c r="B130" s="313" t="n">
        <v>3666.7</v>
      </c>
      <c r="C130" s="313" t="n">
        <v>3666.7</v>
      </c>
      <c r="D130" s="313" t="n">
        <v>3666.7</v>
      </c>
      <c r="E130" s="313" t="n">
        <v>2766.7</v>
      </c>
      <c r="F130" s="313" t="n">
        <v>5058.3</v>
      </c>
    </row>
    <row r="131" s="109" customFormat="true" ht="24" hidden="false" customHeight="false" outlineLevel="0" collapsed="false">
      <c r="A131" s="148" t="s">
        <v>42</v>
      </c>
      <c r="B131" s="313" t="n">
        <v>3270.1</v>
      </c>
      <c r="C131" s="313" t="n">
        <v>4721.4</v>
      </c>
      <c r="D131" s="313" t="n">
        <v>5271.6</v>
      </c>
      <c r="E131" s="313" t="n">
        <v>6915.4</v>
      </c>
      <c r="F131" s="313" t="n">
        <v>10598.6</v>
      </c>
    </row>
    <row r="132" s="125" customFormat="true" ht="24" hidden="false" customHeight="false" outlineLevel="0" collapsed="false">
      <c r="A132" s="198" t="s">
        <v>43</v>
      </c>
      <c r="B132" s="311" t="n">
        <v>22580.6</v>
      </c>
      <c r="C132" s="311" t="n">
        <v>23403.6</v>
      </c>
      <c r="D132" s="311" t="n">
        <v>23417.2</v>
      </c>
      <c r="E132" s="311" t="n">
        <v>27117.5</v>
      </c>
      <c r="F132" s="311" t="n">
        <v>37401</v>
      </c>
    </row>
    <row r="133" s="109" customFormat="true" ht="24" hidden="false" customHeight="false" outlineLevel="0" collapsed="false">
      <c r="A133" s="148" t="s">
        <v>44</v>
      </c>
      <c r="B133" s="313" t="n">
        <v>24112.7</v>
      </c>
      <c r="C133" s="313" t="n">
        <v>26015.6</v>
      </c>
      <c r="D133" s="313" t="n">
        <v>26017.2</v>
      </c>
      <c r="E133" s="313" t="n">
        <v>30307.9</v>
      </c>
      <c r="F133" s="313" t="n">
        <v>40978.4</v>
      </c>
    </row>
    <row r="134" s="109" customFormat="true" ht="24" hidden="false" customHeight="false" outlineLevel="0" collapsed="false">
      <c r="A134" s="148" t="s">
        <v>46</v>
      </c>
      <c r="B134" s="314" t="n">
        <v>16797</v>
      </c>
      <c r="C134" s="314" t="n">
        <v>14906.4</v>
      </c>
      <c r="D134" s="314" t="n">
        <v>14906.4</v>
      </c>
      <c r="E134" s="314" t="n">
        <v>17358.8</v>
      </c>
      <c r="F134" s="314" t="n">
        <v>25374.5</v>
      </c>
    </row>
    <row r="135" s="125" customFormat="true" ht="24" hidden="false" customHeight="false" outlineLevel="0" collapsed="false">
      <c r="A135" s="198" t="s">
        <v>47</v>
      </c>
      <c r="B135" s="324" t="n">
        <v>7533.5</v>
      </c>
      <c r="C135" s="324" t="n">
        <v>8218.8</v>
      </c>
      <c r="D135" s="324" t="n">
        <v>8239.3</v>
      </c>
      <c r="E135" s="324" t="n">
        <v>10162.2</v>
      </c>
      <c r="F135" s="324" t="n">
        <v>13656.8</v>
      </c>
    </row>
    <row r="136" s="109" customFormat="true" ht="12.75" hidden="false" customHeight="true" outlineLevel="0" collapsed="false">
      <c r="A136" s="148" t="s">
        <v>48</v>
      </c>
      <c r="B136" s="314" t="n">
        <v>6616.7</v>
      </c>
      <c r="C136" s="314" t="n">
        <v>7300</v>
      </c>
      <c r="D136" s="314" t="n">
        <v>7726.3</v>
      </c>
      <c r="E136" s="314" t="n">
        <v>9099.4</v>
      </c>
      <c r="F136" s="314" t="n">
        <v>11394</v>
      </c>
    </row>
    <row r="137" s="125" customFormat="true" ht="24" hidden="false" customHeight="false" outlineLevel="0" collapsed="false">
      <c r="A137" s="148" t="s">
        <v>50</v>
      </c>
      <c r="B137" s="313" t="n">
        <v>9707.2</v>
      </c>
      <c r="C137" s="313" t="n">
        <v>10374.3</v>
      </c>
      <c r="D137" s="313" t="n">
        <v>9348.4</v>
      </c>
      <c r="E137" s="313" t="n">
        <v>12699.6</v>
      </c>
      <c r="F137" s="313" t="n">
        <v>17463</v>
      </c>
    </row>
    <row r="138" s="109" customFormat="true" ht="12.75" hidden="false" customHeight="false" outlineLevel="0" collapsed="false">
      <c r="A138" s="294" t="s">
        <v>51</v>
      </c>
      <c r="B138" s="321" t="s">
        <v>28</v>
      </c>
      <c r="C138" s="321" t="s">
        <v>28</v>
      </c>
      <c r="D138" s="321" t="s">
        <v>28</v>
      </c>
      <c r="E138" s="321" t="n">
        <v>1823.6</v>
      </c>
      <c r="F138" s="321" t="n">
        <v>3400</v>
      </c>
    </row>
    <row r="139" customFormat="false" ht="13.5" hidden="false" customHeight="false" outlineLevel="0" collapsed="false">
      <c r="A139" s="325"/>
      <c r="B139" s="322"/>
      <c r="C139" s="322"/>
      <c r="D139" s="322"/>
      <c r="E139" s="322"/>
      <c r="F139" s="322"/>
    </row>
    <row r="140" customFormat="false" ht="12.75" hidden="false" customHeight="false" outlineLevel="0" collapsed="false">
      <c r="A140" s="290"/>
      <c r="B140" s="319"/>
      <c r="C140" s="319"/>
      <c r="D140" s="319"/>
    </row>
    <row r="141" customFormat="false" ht="12.75" hidden="false" customHeight="false" outlineLevel="0" collapsed="false">
      <c r="A141" s="290"/>
      <c r="B141" s="319"/>
      <c r="C141" s="319"/>
      <c r="D141" s="319"/>
    </row>
    <row r="142" customFormat="false" ht="12.75" hidden="false" customHeight="false" outlineLevel="0" collapsed="false">
      <c r="A142" s="326"/>
      <c r="B142" s="323"/>
      <c r="C142" s="323"/>
      <c r="D142" s="323"/>
    </row>
    <row r="143" customFormat="false" ht="12.75" hidden="false" customHeight="false" outlineLevel="0" collapsed="false">
      <c r="A143" s="291"/>
      <c r="B143" s="323"/>
      <c r="C143" s="323"/>
      <c r="D143" s="323"/>
    </row>
    <row r="144" customFormat="false" ht="33.75" hidden="false" customHeight="true" outlineLevel="0" collapsed="false">
      <c r="A144" s="203" t="s">
        <v>153</v>
      </c>
      <c r="B144" s="203"/>
      <c r="C144" s="203"/>
      <c r="D144" s="203"/>
      <c r="E144" s="203"/>
      <c r="F144" s="203"/>
    </row>
    <row r="145" s="127" customFormat="true" ht="12.75" hidden="false" customHeight="false" outlineLevel="0" collapsed="false">
      <c r="A145" s="308" t="s">
        <v>149</v>
      </c>
      <c r="B145" s="309"/>
      <c r="C145" s="309"/>
      <c r="D145" s="309"/>
      <c r="E145" s="309"/>
      <c r="F145" s="309"/>
    </row>
    <row r="146" s="115" customFormat="true" ht="12.75" hidden="false" customHeight="false" outlineLevel="0" collapsed="false">
      <c r="A146" s="141"/>
      <c r="B146" s="142" t="n">
        <v>2019</v>
      </c>
      <c r="C146" s="142" t="n">
        <v>2020</v>
      </c>
      <c r="D146" s="142" t="n">
        <v>2021</v>
      </c>
      <c r="E146" s="142" t="n">
        <v>2022</v>
      </c>
      <c r="F146" s="142" t="n">
        <v>2023</v>
      </c>
    </row>
    <row r="147" s="115" customFormat="true" ht="12" hidden="false" customHeight="false" outlineLevel="0" collapsed="false">
      <c r="A147" s="301"/>
      <c r="B147" s="320"/>
      <c r="C147" s="320"/>
      <c r="D147" s="320"/>
      <c r="E147" s="320"/>
    </row>
    <row r="148" s="121" customFormat="true" ht="12" hidden="false" customHeight="false" outlineLevel="0" collapsed="false">
      <c r="A148" s="302" t="s">
        <v>21</v>
      </c>
      <c r="B148" s="311" t="n">
        <v>22275.6</v>
      </c>
      <c r="C148" s="311" t="n">
        <v>23914.3</v>
      </c>
      <c r="D148" s="311" t="n">
        <v>23486.8</v>
      </c>
      <c r="E148" s="311" t="n">
        <v>19323.5</v>
      </c>
      <c r="F148" s="311" t="n">
        <v>39770.1</v>
      </c>
    </row>
    <row r="149" s="109" customFormat="true" ht="12.75" hidden="false" customHeight="false" outlineLevel="0" collapsed="false">
      <c r="A149" s="148"/>
      <c r="B149" s="312"/>
      <c r="C149" s="312"/>
      <c r="D149" s="312"/>
      <c r="E149" s="312"/>
      <c r="F149" s="312"/>
    </row>
    <row r="150" s="125" customFormat="true" ht="12.75" hidden="false" customHeight="false" outlineLevel="0" collapsed="false">
      <c r="A150" s="197" t="s">
        <v>22</v>
      </c>
      <c r="B150" s="311" t="n">
        <v>19610.5</v>
      </c>
      <c r="C150" s="311" t="n">
        <v>22827.3</v>
      </c>
      <c r="D150" s="311" t="n">
        <v>20755.3</v>
      </c>
      <c r="E150" s="311" t="n">
        <v>27641.5</v>
      </c>
      <c r="F150" s="311" t="n">
        <v>38511.1</v>
      </c>
    </row>
    <row r="151" s="109" customFormat="true" ht="12.75" hidden="false" customHeight="false" outlineLevel="0" collapsed="false">
      <c r="A151" s="148" t="s">
        <v>23</v>
      </c>
      <c r="B151" s="313" t="n">
        <v>20888.1</v>
      </c>
      <c r="C151" s="313" t="n">
        <v>23861.1</v>
      </c>
      <c r="D151" s="313" t="n">
        <v>21380.7</v>
      </c>
      <c r="E151" s="313" t="n">
        <v>28542.9</v>
      </c>
      <c r="F151" s="313" t="n">
        <v>40757.1</v>
      </c>
    </row>
    <row r="152" s="109" customFormat="true" ht="12.75" hidden="false" customHeight="false" outlineLevel="0" collapsed="false">
      <c r="A152" s="148" t="s">
        <v>25</v>
      </c>
      <c r="B152" s="313" t="s">
        <v>28</v>
      </c>
      <c r="C152" s="313" t="s">
        <v>28</v>
      </c>
      <c r="D152" s="313" t="s">
        <v>28</v>
      </c>
      <c r="E152" s="313" t="s">
        <v>28</v>
      </c>
      <c r="F152" s="313" t="n">
        <v>18061.2</v>
      </c>
    </row>
    <row r="153" s="109" customFormat="true" ht="12.75" hidden="false" customHeight="false" outlineLevel="0" collapsed="false">
      <c r="A153" s="148" t="s">
        <v>26</v>
      </c>
      <c r="B153" s="313" t="n">
        <v>8988.2</v>
      </c>
      <c r="C153" s="313" t="n">
        <v>8527.6</v>
      </c>
      <c r="D153" s="313" t="n">
        <v>10672.7</v>
      </c>
      <c r="E153" s="313" t="n">
        <v>11999.5</v>
      </c>
      <c r="F153" s="313" t="n">
        <v>16010.2</v>
      </c>
    </row>
    <row r="154" s="125" customFormat="true" ht="12.75" hidden="false" customHeight="false" outlineLevel="0" collapsed="false">
      <c r="A154" s="197" t="s">
        <v>29</v>
      </c>
      <c r="B154" s="311" t="n">
        <v>19526.7</v>
      </c>
      <c r="C154" s="311" t="n">
        <v>18825.4</v>
      </c>
      <c r="D154" s="311" t="n">
        <v>19408.1</v>
      </c>
      <c r="E154" s="311" t="n">
        <v>12496.3</v>
      </c>
      <c r="F154" s="311" t="n">
        <v>10923.6</v>
      </c>
    </row>
    <row r="155" s="109" customFormat="true" ht="24" hidden="false" customHeight="false" outlineLevel="0" collapsed="false">
      <c r="A155" s="148" t="s">
        <v>30</v>
      </c>
      <c r="B155" s="313" t="n">
        <v>3393.9</v>
      </c>
      <c r="C155" s="313" t="n">
        <v>4250.9</v>
      </c>
      <c r="D155" s="313" t="n">
        <v>4757.8</v>
      </c>
      <c r="E155" s="313" t="n">
        <v>5782.6</v>
      </c>
      <c r="F155" s="313" t="n">
        <v>8332.9</v>
      </c>
    </row>
    <row r="156" s="109" customFormat="true" ht="24" hidden="false" customHeight="false" outlineLevel="0" collapsed="false">
      <c r="A156" s="148" t="s">
        <v>31</v>
      </c>
      <c r="B156" s="313" t="s">
        <v>28</v>
      </c>
      <c r="C156" s="313" t="s">
        <v>28</v>
      </c>
      <c r="D156" s="313" t="s">
        <v>28</v>
      </c>
      <c r="E156" s="313" t="s">
        <v>28</v>
      </c>
      <c r="F156" s="313" t="n">
        <v>5624.1</v>
      </c>
    </row>
    <row r="157" s="109" customFormat="true" ht="24" hidden="false" customHeight="false" outlineLevel="0" collapsed="false">
      <c r="A157" s="148" t="s">
        <v>36</v>
      </c>
      <c r="B157" s="313" t="n">
        <v>541.7</v>
      </c>
      <c r="C157" s="313" t="n">
        <v>6947.9</v>
      </c>
      <c r="D157" s="313" t="n">
        <v>3375</v>
      </c>
      <c r="E157" s="313" t="n">
        <v>7187.5</v>
      </c>
      <c r="F157" s="313" t="n">
        <v>20108.3</v>
      </c>
    </row>
    <row r="158" s="109" customFormat="true" ht="24" hidden="false" customHeight="true" outlineLevel="0" collapsed="false">
      <c r="A158" s="148" t="s">
        <v>37</v>
      </c>
      <c r="B158" s="313" t="n">
        <v>24067.3</v>
      </c>
      <c r="C158" s="313" t="n">
        <v>23537</v>
      </c>
      <c r="D158" s="313" t="n">
        <v>23537</v>
      </c>
      <c r="E158" s="313" t="n">
        <v>23188.5</v>
      </c>
      <c r="F158" s="313" t="n">
        <v>31645.8</v>
      </c>
    </row>
    <row r="159" s="109" customFormat="true" ht="24" hidden="false" customHeight="false" outlineLevel="0" collapsed="false">
      <c r="A159" s="148" t="s">
        <v>42</v>
      </c>
      <c r="B159" s="313" t="n">
        <v>1825</v>
      </c>
      <c r="C159" s="313" t="n">
        <v>5533.3</v>
      </c>
      <c r="D159" s="313" t="n">
        <v>8138.9</v>
      </c>
      <c r="E159" s="313" t="n">
        <v>9033.3</v>
      </c>
      <c r="F159" s="313" t="n">
        <v>13383.3</v>
      </c>
    </row>
    <row r="160" s="125" customFormat="true" ht="24" hidden="false" customHeight="false" outlineLevel="0" collapsed="false">
      <c r="A160" s="198" t="s">
        <v>43</v>
      </c>
      <c r="B160" s="311" t="n">
        <v>29930.4</v>
      </c>
      <c r="C160" s="311" t="n">
        <v>31297.9</v>
      </c>
      <c r="D160" s="311" t="n">
        <v>31297.9</v>
      </c>
      <c r="E160" s="311" t="n">
        <v>18986.4</v>
      </c>
      <c r="F160" s="311" t="n">
        <v>55444.8</v>
      </c>
    </row>
    <row r="161" s="109" customFormat="true" ht="24" hidden="false" customHeight="false" outlineLevel="0" collapsed="false">
      <c r="A161" s="148" t="s">
        <v>44</v>
      </c>
      <c r="B161" s="313" t="n">
        <v>32340.5</v>
      </c>
      <c r="C161" s="313" t="n">
        <v>33416.4</v>
      </c>
      <c r="D161" s="313" t="n">
        <v>33416.4</v>
      </c>
      <c r="E161" s="313" t="n">
        <v>17548.2</v>
      </c>
      <c r="F161" s="313" t="n">
        <v>60599</v>
      </c>
    </row>
    <row r="162" s="109" customFormat="true" ht="24" hidden="false" customHeight="false" outlineLevel="0" collapsed="false">
      <c r="A162" s="148" t="s">
        <v>46</v>
      </c>
      <c r="B162" s="314" t="n">
        <v>17693.6</v>
      </c>
      <c r="C162" s="314" t="n">
        <v>20003.4</v>
      </c>
      <c r="D162" s="314" t="n">
        <v>20003.4</v>
      </c>
      <c r="E162" s="314" t="n">
        <v>26105.6</v>
      </c>
      <c r="F162" s="314" t="n">
        <v>31730.4</v>
      </c>
    </row>
    <row r="163" s="125" customFormat="true" ht="24" hidden="false" customHeight="false" outlineLevel="0" collapsed="false">
      <c r="A163" s="198" t="s">
        <v>47</v>
      </c>
      <c r="B163" s="311" t="n">
        <v>8327.2</v>
      </c>
      <c r="C163" s="311" t="n">
        <v>9804.5</v>
      </c>
      <c r="D163" s="311" t="n">
        <v>9283.7</v>
      </c>
      <c r="E163" s="311" t="n">
        <v>10842.4</v>
      </c>
      <c r="F163" s="311" t="n">
        <v>14467</v>
      </c>
    </row>
    <row r="164" s="109" customFormat="true" ht="12.75" hidden="false" customHeight="true" outlineLevel="0" collapsed="false">
      <c r="A164" s="148" t="s">
        <v>48</v>
      </c>
      <c r="B164" s="314" t="n">
        <v>5797.8</v>
      </c>
      <c r="C164" s="314" t="n">
        <v>6340.2</v>
      </c>
      <c r="D164" s="314" t="n">
        <v>6337.9</v>
      </c>
      <c r="E164" s="314" t="n">
        <v>7568.1</v>
      </c>
      <c r="F164" s="314" t="n">
        <v>11827.7</v>
      </c>
    </row>
    <row r="165" s="109" customFormat="true" ht="12.75" hidden="false" customHeight="false" outlineLevel="0" collapsed="false">
      <c r="A165" s="148" t="s">
        <v>49</v>
      </c>
      <c r="B165" s="313" t="n">
        <v>12043.4</v>
      </c>
      <c r="C165" s="109" t="n">
        <v>24246.1</v>
      </c>
      <c r="D165" s="208" t="s">
        <v>28</v>
      </c>
      <c r="E165" s="208" t="s">
        <v>28</v>
      </c>
      <c r="F165" s="208" t="s">
        <v>28</v>
      </c>
    </row>
    <row r="166" s="109" customFormat="true" ht="24" hidden="false" customHeight="false" outlineLevel="0" collapsed="false">
      <c r="A166" s="148" t="s">
        <v>50</v>
      </c>
      <c r="B166" s="313" t="n">
        <v>13774.4</v>
      </c>
      <c r="C166" s="313" t="n">
        <v>15653</v>
      </c>
      <c r="D166" s="313" t="n">
        <v>15175.4</v>
      </c>
      <c r="E166" s="313" t="n">
        <v>16532.2</v>
      </c>
      <c r="F166" s="313" t="n">
        <v>17275.9</v>
      </c>
    </row>
    <row r="167" customFormat="false" ht="13.5" hidden="false" customHeight="false" outlineLevel="0" collapsed="false">
      <c r="A167" s="315"/>
      <c r="B167" s="316"/>
      <c r="C167" s="316"/>
      <c r="D167" s="316"/>
      <c r="E167" s="316"/>
      <c r="F167" s="316"/>
    </row>
    <row r="168" customFormat="false" ht="12.75" hidden="false" customHeight="false" outlineLevel="0" collapsed="false">
      <c r="A168" s="318"/>
      <c r="B168" s="323"/>
      <c r="C168" s="323"/>
      <c r="D168" s="323"/>
    </row>
    <row r="169" customFormat="false" ht="12.75" hidden="false" customHeight="false" outlineLevel="0" collapsed="false">
      <c r="A169" s="318"/>
      <c r="B169" s="323"/>
      <c r="C169" s="323"/>
      <c r="D169" s="323"/>
    </row>
    <row r="170" customFormat="false" ht="12.75" hidden="false" customHeight="false" outlineLevel="0" collapsed="false">
      <c r="A170" s="318"/>
      <c r="B170" s="323"/>
      <c r="C170" s="323"/>
      <c r="D170" s="323"/>
    </row>
    <row r="171" customFormat="false" ht="33.75" hidden="false" customHeight="true" outlineLevel="0" collapsed="false">
      <c r="A171" s="203" t="s">
        <v>154</v>
      </c>
      <c r="B171" s="203"/>
      <c r="C171" s="203"/>
      <c r="D171" s="203"/>
      <c r="E171" s="203"/>
      <c r="F171" s="203"/>
    </row>
    <row r="172" s="127" customFormat="true" ht="12.75" hidden="false" customHeight="false" outlineLevel="0" collapsed="false">
      <c r="A172" s="308" t="s">
        <v>149</v>
      </c>
      <c r="B172" s="309"/>
      <c r="C172" s="309"/>
      <c r="D172" s="309"/>
      <c r="E172" s="309"/>
      <c r="F172" s="309"/>
    </row>
    <row r="173" s="115" customFormat="true" ht="12.75" hidden="false" customHeight="false" outlineLevel="0" collapsed="false">
      <c r="A173" s="141"/>
      <c r="B173" s="142" t="n">
        <v>2019</v>
      </c>
      <c r="C173" s="142" t="n">
        <v>2020</v>
      </c>
      <c r="D173" s="142" t="n">
        <v>2021</v>
      </c>
      <c r="E173" s="142" t="n">
        <v>2022</v>
      </c>
      <c r="F173" s="142" t="n">
        <v>2023</v>
      </c>
    </row>
    <row r="174" s="115" customFormat="true" ht="12" hidden="false" customHeight="false" outlineLevel="0" collapsed="false">
      <c r="A174" s="301"/>
      <c r="B174" s="320"/>
      <c r="C174" s="320"/>
      <c r="D174" s="320"/>
    </row>
    <row r="175" s="121" customFormat="true" ht="12" hidden="false" customHeight="false" outlineLevel="0" collapsed="false">
      <c r="A175" s="302" t="s">
        <v>21</v>
      </c>
      <c r="B175" s="311" t="n">
        <v>14560.7</v>
      </c>
      <c r="C175" s="311" t="n">
        <v>15381.9</v>
      </c>
      <c r="D175" s="327" t="n">
        <v>14316.7</v>
      </c>
      <c r="E175" s="327" t="n">
        <v>19898.2</v>
      </c>
      <c r="F175" s="327" t="n">
        <v>23272.1</v>
      </c>
    </row>
    <row r="176" s="109" customFormat="true" ht="12.75" hidden="false" customHeight="false" outlineLevel="0" collapsed="false">
      <c r="A176" s="148"/>
      <c r="B176" s="312"/>
      <c r="C176" s="312"/>
      <c r="D176" s="328"/>
      <c r="E176" s="328"/>
      <c r="F176" s="328"/>
    </row>
    <row r="177" s="125" customFormat="true" ht="12.75" hidden="false" customHeight="false" outlineLevel="0" collapsed="false">
      <c r="A177" s="197" t="s">
        <v>22</v>
      </c>
      <c r="B177" s="311" t="n">
        <v>12934</v>
      </c>
      <c r="C177" s="311" t="n">
        <v>11939</v>
      </c>
      <c r="D177" s="327" t="n">
        <v>10137</v>
      </c>
      <c r="E177" s="327" t="n">
        <v>13356.8</v>
      </c>
      <c r="F177" s="327" t="n">
        <v>20688.2</v>
      </c>
    </row>
    <row r="178" s="109" customFormat="true" ht="12.75" hidden="false" customHeight="false" outlineLevel="0" collapsed="false">
      <c r="A178" s="148" t="s">
        <v>23</v>
      </c>
      <c r="B178" s="313" t="n">
        <v>11458</v>
      </c>
      <c r="C178" s="313" t="n">
        <v>12366.1</v>
      </c>
      <c r="D178" s="26" t="n">
        <v>12151.5</v>
      </c>
      <c r="E178" s="26" t="n">
        <v>13283.4</v>
      </c>
      <c r="F178" s="26" t="n">
        <v>22597.2</v>
      </c>
    </row>
    <row r="179" s="109" customFormat="true" ht="12.75" hidden="false" customHeight="false" outlineLevel="0" collapsed="false">
      <c r="A179" s="148" t="s">
        <v>25</v>
      </c>
      <c r="B179" s="313" t="n">
        <v>20366</v>
      </c>
      <c r="C179" s="313" t="n">
        <v>47694.2</v>
      </c>
      <c r="D179" s="26" t="n">
        <v>44478</v>
      </c>
      <c r="E179" s="26" t="n">
        <v>29462.8</v>
      </c>
      <c r="F179" s="26" t="n">
        <v>30577.7</v>
      </c>
    </row>
    <row r="180" s="109" customFormat="true" ht="12.75" hidden="false" customHeight="false" outlineLevel="0" collapsed="false">
      <c r="A180" s="148" t="s">
        <v>26</v>
      </c>
      <c r="B180" s="313" t="n">
        <v>11052.9</v>
      </c>
      <c r="C180" s="313" t="n">
        <v>8124.4</v>
      </c>
      <c r="D180" s="26" t="n">
        <v>5112.9</v>
      </c>
      <c r="E180" s="26" t="n">
        <v>9227.4</v>
      </c>
      <c r="F180" s="26" t="n">
        <v>12250.9</v>
      </c>
    </row>
    <row r="181" s="125" customFormat="true" ht="12.75" hidden="false" customHeight="false" outlineLevel="0" collapsed="false">
      <c r="A181" s="197" t="s">
        <v>29</v>
      </c>
      <c r="B181" s="311" t="n">
        <v>14623.1</v>
      </c>
      <c r="C181" s="311" t="n">
        <v>15368.3</v>
      </c>
      <c r="D181" s="327" t="n">
        <v>14663.9</v>
      </c>
      <c r="E181" s="327" t="n">
        <v>21658.7</v>
      </c>
      <c r="F181" s="327" t="n">
        <v>21786.1</v>
      </c>
    </row>
    <row r="182" s="109" customFormat="true" ht="24" hidden="false" customHeight="false" outlineLevel="0" collapsed="false">
      <c r="A182" s="148" t="s">
        <v>30</v>
      </c>
      <c r="B182" s="313" t="n">
        <v>6102.9</v>
      </c>
      <c r="C182" s="313" t="n">
        <v>6198.9</v>
      </c>
      <c r="D182" s="26" t="n">
        <v>6584.7</v>
      </c>
      <c r="E182" s="26" t="n">
        <v>7754.4</v>
      </c>
      <c r="F182" s="26" t="n">
        <v>9696.2</v>
      </c>
    </row>
    <row r="183" s="109" customFormat="true" ht="24" hidden="false" customHeight="false" outlineLevel="0" collapsed="false">
      <c r="A183" s="148" t="s">
        <v>31</v>
      </c>
      <c r="B183" s="313" t="n">
        <v>6320.8</v>
      </c>
      <c r="C183" s="313" t="n">
        <v>6434</v>
      </c>
      <c r="D183" s="26" t="n">
        <v>5844</v>
      </c>
      <c r="E183" s="26" t="n">
        <v>8466.5</v>
      </c>
      <c r="F183" s="26" t="n">
        <v>9530.4</v>
      </c>
    </row>
    <row r="184" s="109" customFormat="true" ht="24" hidden="false" customHeight="false" outlineLevel="0" collapsed="false">
      <c r="A184" s="148" t="s">
        <v>32</v>
      </c>
      <c r="B184" s="313" t="n">
        <v>11803.9</v>
      </c>
      <c r="C184" s="313" t="n">
        <v>11097.2</v>
      </c>
      <c r="D184" s="26" t="n">
        <v>15759.4</v>
      </c>
      <c r="E184" s="26" t="n">
        <v>21255</v>
      </c>
      <c r="F184" s="26" t="n">
        <v>18371.2</v>
      </c>
    </row>
    <row r="185" s="109" customFormat="true" ht="12.75" hidden="false" customHeight="false" outlineLevel="0" collapsed="false">
      <c r="A185" s="148" t="s">
        <v>34</v>
      </c>
      <c r="B185" s="313" t="n">
        <v>4121.7</v>
      </c>
      <c r="C185" s="313" t="n">
        <v>2833.3</v>
      </c>
      <c r="D185" s="26" t="n">
        <v>3916.7</v>
      </c>
      <c r="E185" s="26" t="n">
        <v>6122.9</v>
      </c>
      <c r="F185" s="26" t="n">
        <v>12372.2</v>
      </c>
    </row>
    <row r="186" s="109" customFormat="true" ht="12.75" hidden="false" customHeight="false" outlineLevel="0" collapsed="false">
      <c r="A186" s="148" t="s">
        <v>155</v>
      </c>
      <c r="B186" s="313" t="n">
        <v>6176.5</v>
      </c>
      <c r="C186" s="313" t="n">
        <v>5436.3</v>
      </c>
      <c r="D186" s="26" t="n">
        <v>2383.3</v>
      </c>
      <c r="E186" s="26" t="s">
        <v>28</v>
      </c>
      <c r="F186" s="26" t="s">
        <v>28</v>
      </c>
    </row>
    <row r="187" s="109" customFormat="true" ht="24" hidden="false" customHeight="false" outlineLevel="0" collapsed="false">
      <c r="A187" s="148" t="s">
        <v>36</v>
      </c>
      <c r="B187" s="313" t="n">
        <v>16760.2</v>
      </c>
      <c r="C187" s="313" t="n">
        <v>17522.1</v>
      </c>
      <c r="D187" s="26" t="n">
        <v>16880.7</v>
      </c>
      <c r="E187" s="26" t="n">
        <v>25299.9</v>
      </c>
      <c r="F187" s="26" t="n">
        <v>26418.5</v>
      </c>
    </row>
    <row r="188" s="109" customFormat="true" ht="24.75" hidden="false" customHeight="true" outlineLevel="0" collapsed="false">
      <c r="A188" s="148" t="s">
        <v>37</v>
      </c>
      <c r="B188" s="313" t="n">
        <v>2500</v>
      </c>
      <c r="C188" s="313" t="n">
        <v>2343.1</v>
      </c>
      <c r="D188" s="26" t="n">
        <v>3598.5</v>
      </c>
      <c r="E188" s="26" t="n">
        <v>5187.5</v>
      </c>
      <c r="F188" s="26" t="n">
        <v>9083.3</v>
      </c>
    </row>
    <row r="189" s="109" customFormat="true" ht="12.75" hidden="false" customHeight="false" outlineLevel="0" collapsed="false">
      <c r="A189" s="148" t="s">
        <v>156</v>
      </c>
      <c r="B189" s="313" t="n">
        <v>4775.9</v>
      </c>
      <c r="C189" s="313" t="n">
        <v>5073.3</v>
      </c>
      <c r="D189" s="26" t="n">
        <v>5740.3</v>
      </c>
      <c r="E189" s="26" t="n">
        <v>5527.8</v>
      </c>
      <c r="F189" s="26" t="n">
        <v>17000</v>
      </c>
    </row>
    <row r="190" s="109" customFormat="true" ht="24" hidden="false" customHeight="false" outlineLevel="0" collapsed="false">
      <c r="A190" s="148" t="s">
        <v>42</v>
      </c>
      <c r="B190" s="313" t="s">
        <v>28</v>
      </c>
      <c r="C190" s="313" t="s">
        <v>28</v>
      </c>
      <c r="D190" s="313" t="s">
        <v>28</v>
      </c>
      <c r="E190" s="313" t="n">
        <v>47666.7</v>
      </c>
      <c r="F190" s="313" t="n">
        <v>20827.3</v>
      </c>
    </row>
    <row r="191" s="125" customFormat="true" ht="24" hidden="false" customHeight="false" outlineLevel="0" collapsed="false">
      <c r="A191" s="198" t="s">
        <v>43</v>
      </c>
      <c r="B191" s="311" t="n">
        <v>20589.7</v>
      </c>
      <c r="C191" s="311" t="n">
        <v>23239.7</v>
      </c>
      <c r="D191" s="327" t="n">
        <v>23182.5</v>
      </c>
      <c r="E191" s="327" t="n">
        <v>31572.7</v>
      </c>
      <c r="F191" s="327" t="n">
        <v>39375.4</v>
      </c>
    </row>
    <row r="192" s="109" customFormat="true" ht="24" hidden="false" customHeight="false" outlineLevel="0" collapsed="false">
      <c r="A192" s="148" t="s">
        <v>44</v>
      </c>
      <c r="B192" s="313" t="n">
        <v>20788.7</v>
      </c>
      <c r="C192" s="313" t="n">
        <v>23795.2</v>
      </c>
      <c r="D192" s="26" t="n">
        <v>23764.4</v>
      </c>
      <c r="E192" s="26" t="n">
        <v>32558.2</v>
      </c>
      <c r="F192" s="26" t="n">
        <v>40460.9</v>
      </c>
    </row>
    <row r="193" s="109" customFormat="true" ht="24" hidden="false" customHeight="false" outlineLevel="0" collapsed="false">
      <c r="A193" s="148" t="s">
        <v>45</v>
      </c>
      <c r="B193" s="313" t="n">
        <v>45097.6</v>
      </c>
      <c r="C193" s="313" t="n">
        <v>26766.7</v>
      </c>
      <c r="D193" s="313" t="s">
        <v>28</v>
      </c>
      <c r="E193" s="313" t="s">
        <v>28</v>
      </c>
      <c r="F193" s="313" t="s">
        <v>28</v>
      </c>
    </row>
    <row r="194" s="109" customFormat="true" ht="24" hidden="false" customHeight="false" outlineLevel="0" collapsed="false">
      <c r="A194" s="148" t="s">
        <v>46</v>
      </c>
      <c r="B194" s="314" t="n">
        <v>10192.6</v>
      </c>
      <c r="C194" s="314" t="n">
        <v>9802.8</v>
      </c>
      <c r="D194" s="329" t="n">
        <v>10059.6</v>
      </c>
      <c r="E194" s="329" t="n">
        <v>13957.8</v>
      </c>
      <c r="F194" s="329" t="n">
        <v>20017.2</v>
      </c>
    </row>
    <row r="195" s="125" customFormat="true" ht="24" hidden="false" customHeight="false" outlineLevel="0" collapsed="false">
      <c r="A195" s="198" t="s">
        <v>47</v>
      </c>
      <c r="B195" s="311" t="n">
        <v>7177.6</v>
      </c>
      <c r="C195" s="311" t="n">
        <v>7918.9</v>
      </c>
      <c r="D195" s="327" t="n">
        <v>7884.8</v>
      </c>
      <c r="E195" s="327" t="n">
        <v>9940.3</v>
      </c>
      <c r="F195" s="327" t="n">
        <v>11895.2</v>
      </c>
    </row>
    <row r="196" s="109" customFormat="true" ht="12.75" hidden="false" customHeight="true" outlineLevel="0" collapsed="false">
      <c r="A196" s="148" t="s">
        <v>48</v>
      </c>
      <c r="B196" s="314" t="n">
        <v>6525.1</v>
      </c>
      <c r="C196" s="314" t="n">
        <v>7322.3</v>
      </c>
      <c r="D196" s="329" t="n">
        <v>7058.4</v>
      </c>
      <c r="E196" s="329" t="n">
        <v>9111.9</v>
      </c>
      <c r="F196" s="329" t="n">
        <v>10663.2</v>
      </c>
    </row>
    <row r="197" s="125" customFormat="true" ht="24" hidden="false" customHeight="false" outlineLevel="0" collapsed="false">
      <c r="A197" s="148" t="s">
        <v>50</v>
      </c>
      <c r="B197" s="314" t="n">
        <v>8635</v>
      </c>
      <c r="C197" s="314" t="n">
        <v>9234.8</v>
      </c>
      <c r="D197" s="329" t="n">
        <v>9957.6</v>
      </c>
      <c r="E197" s="329" t="n">
        <v>11347.9</v>
      </c>
      <c r="F197" s="329" t="n">
        <v>13791.8</v>
      </c>
    </row>
    <row r="198" s="125" customFormat="true" ht="12.75" hidden="false" customHeight="false" outlineLevel="0" collapsed="false">
      <c r="A198" s="148" t="s">
        <v>51</v>
      </c>
      <c r="B198" s="313" t="s">
        <v>28</v>
      </c>
      <c r="C198" s="313" t="n">
        <v>6838.1</v>
      </c>
      <c r="D198" s="26" t="n">
        <v>6838.1</v>
      </c>
      <c r="E198" s="26" t="n">
        <v>14193.7</v>
      </c>
      <c r="F198" s="26" t="n">
        <v>17998.9</v>
      </c>
    </row>
    <row r="199" s="109" customFormat="true" ht="13.5" hidden="false" customHeight="false" outlineLevel="0" collapsed="false">
      <c r="A199" s="315"/>
      <c r="B199" s="316"/>
      <c r="C199" s="316"/>
      <c r="D199" s="316"/>
      <c r="E199" s="316"/>
      <c r="F199" s="316"/>
    </row>
    <row r="200" customFormat="false" ht="12.75" hidden="false" customHeight="false" outlineLevel="0" collapsed="false">
      <c r="A200" s="318"/>
      <c r="B200" s="323"/>
      <c r="C200" s="323"/>
      <c r="D200" s="323"/>
    </row>
    <row r="201" customFormat="false" ht="12.75" hidden="false" customHeight="false" outlineLevel="0" collapsed="false">
      <c r="A201" s="290"/>
      <c r="B201" s="323"/>
      <c r="C201" s="323"/>
      <c r="D201" s="323"/>
    </row>
    <row r="202" customFormat="false" ht="12.75" hidden="false" customHeight="false" outlineLevel="0" collapsed="false">
      <c r="A202" s="299"/>
      <c r="B202" s="323"/>
      <c r="C202" s="323"/>
      <c r="D202" s="323"/>
    </row>
    <row r="203" customFormat="false" ht="12.75" hidden="false" customHeight="false" outlineLevel="0" collapsed="false">
      <c r="A203" s="299"/>
      <c r="B203" s="323"/>
      <c r="C203" s="323"/>
      <c r="D203" s="323"/>
    </row>
    <row r="204" customFormat="false" ht="32.25" hidden="false" customHeight="true" outlineLevel="0" collapsed="false">
      <c r="A204" s="203" t="s">
        <v>157</v>
      </c>
      <c r="B204" s="203"/>
      <c r="C204" s="203"/>
      <c r="D204" s="203"/>
      <c r="E204" s="203"/>
      <c r="F204" s="203"/>
    </row>
    <row r="205" s="127" customFormat="true" ht="12.75" hidden="false" customHeight="false" outlineLevel="0" collapsed="false">
      <c r="A205" s="308" t="s">
        <v>149</v>
      </c>
      <c r="B205" s="330"/>
      <c r="C205" s="330"/>
      <c r="D205" s="330"/>
      <c r="E205" s="330"/>
      <c r="F205" s="330"/>
    </row>
    <row r="206" s="115" customFormat="true" ht="12.75" hidden="false" customHeight="false" outlineLevel="0" collapsed="false">
      <c r="A206" s="141"/>
      <c r="B206" s="142" t="n">
        <v>2019</v>
      </c>
      <c r="C206" s="142" t="n">
        <v>2020</v>
      </c>
      <c r="D206" s="142" t="n">
        <v>2021</v>
      </c>
      <c r="E206" s="142" t="n">
        <v>2022</v>
      </c>
      <c r="F206" s="142" t="n">
        <v>2023</v>
      </c>
    </row>
    <row r="207" s="115" customFormat="true" ht="12" hidden="false" customHeight="false" outlineLevel="0" collapsed="false">
      <c r="A207" s="301"/>
      <c r="B207" s="320"/>
      <c r="C207" s="320"/>
      <c r="D207" s="320"/>
    </row>
    <row r="208" s="121" customFormat="true" ht="12" hidden="false" customHeight="false" outlineLevel="0" collapsed="false">
      <c r="A208" s="302" t="s">
        <v>21</v>
      </c>
      <c r="B208" s="311" t="n">
        <v>18421.6</v>
      </c>
      <c r="C208" s="311" t="n">
        <v>23429.4</v>
      </c>
      <c r="D208" s="311" t="n">
        <v>35693.6</v>
      </c>
      <c r="E208" s="311" t="n">
        <v>54462.2</v>
      </c>
      <c r="F208" s="311" t="n">
        <v>75659.6</v>
      </c>
    </row>
    <row r="209" s="109" customFormat="true" ht="12.75" hidden="false" customHeight="false" outlineLevel="0" collapsed="false">
      <c r="A209" s="148"/>
      <c r="B209" s="312"/>
      <c r="C209" s="312"/>
      <c r="D209" s="312"/>
      <c r="E209" s="312"/>
      <c r="F209" s="312"/>
    </row>
    <row r="210" s="125" customFormat="true" ht="12.75" hidden="false" customHeight="false" outlineLevel="0" collapsed="false">
      <c r="A210" s="197" t="s">
        <v>22</v>
      </c>
      <c r="B210" s="311" t="n">
        <v>7340.2</v>
      </c>
      <c r="C210" s="311" t="n">
        <v>17951.3</v>
      </c>
      <c r="D210" s="311" t="n">
        <v>5442.3</v>
      </c>
      <c r="E210" s="311" t="n">
        <v>7010.8</v>
      </c>
      <c r="F210" s="311" t="n">
        <v>8585.6</v>
      </c>
    </row>
    <row r="211" s="109" customFormat="true" ht="12.75" hidden="false" customHeight="false" outlineLevel="0" collapsed="false">
      <c r="A211" s="148" t="s">
        <v>26</v>
      </c>
      <c r="B211" s="313" t="n">
        <v>7340.2</v>
      </c>
      <c r="C211" s="313" t="n">
        <v>17951.3</v>
      </c>
      <c r="D211" s="313" t="n">
        <v>5442.3</v>
      </c>
      <c r="E211" s="313" t="n">
        <v>7010.8</v>
      </c>
      <c r="F211" s="313" t="n">
        <v>8585.6</v>
      </c>
    </row>
    <row r="212" s="125" customFormat="true" ht="12.75" hidden="false" customHeight="false" outlineLevel="0" collapsed="false">
      <c r="A212" s="197" t="s">
        <v>29</v>
      </c>
      <c r="B212" s="311" t="n">
        <v>8272.1</v>
      </c>
      <c r="C212" s="311" t="n">
        <v>7215</v>
      </c>
      <c r="D212" s="311" t="n">
        <v>48369.2</v>
      </c>
      <c r="E212" s="311" t="n">
        <v>90483.8</v>
      </c>
      <c r="F212" s="311" t="n">
        <v>111560.5</v>
      </c>
    </row>
    <row r="213" s="109" customFormat="true" ht="24" hidden="false" customHeight="false" outlineLevel="0" collapsed="false">
      <c r="A213" s="148" t="s">
        <v>30</v>
      </c>
      <c r="B213" s="313" t="n">
        <v>8990.2</v>
      </c>
      <c r="C213" s="313" t="n">
        <v>8122.2</v>
      </c>
      <c r="D213" s="313" t="n">
        <v>8122.2</v>
      </c>
      <c r="E213" s="313" t="n">
        <v>10861</v>
      </c>
      <c r="F213" s="313" t="n">
        <v>14215.6</v>
      </c>
    </row>
    <row r="214" s="109" customFormat="true" ht="24" hidden="false" customHeight="false" outlineLevel="0" collapsed="false">
      <c r="A214" s="148" t="s">
        <v>31</v>
      </c>
      <c r="B214" s="313" t="s">
        <v>28</v>
      </c>
      <c r="C214" s="313" t="s">
        <v>28</v>
      </c>
      <c r="D214" s="313" t="s">
        <v>28</v>
      </c>
      <c r="E214" s="313" t="n">
        <v>1166.7</v>
      </c>
      <c r="F214" s="313" t="n">
        <v>2431.5</v>
      </c>
    </row>
    <row r="215" s="109" customFormat="true" ht="24" hidden="false" customHeight="false" outlineLevel="0" collapsed="false">
      <c r="A215" s="148" t="s">
        <v>32</v>
      </c>
      <c r="B215" s="313" t="n">
        <v>8046.7</v>
      </c>
      <c r="C215" s="313" t="n">
        <v>11208.3</v>
      </c>
      <c r="D215" s="313" t="n">
        <v>11043.8</v>
      </c>
      <c r="E215" s="313" t="n">
        <v>15361.1</v>
      </c>
      <c r="F215" s="313" t="n">
        <v>20000</v>
      </c>
    </row>
    <row r="216" s="109" customFormat="true" ht="24" hidden="false" customHeight="false" outlineLevel="0" collapsed="false">
      <c r="A216" s="148" t="s">
        <v>36</v>
      </c>
      <c r="B216" s="313" t="n">
        <v>2691.3</v>
      </c>
      <c r="C216" s="313" t="n">
        <v>2403.8</v>
      </c>
      <c r="D216" s="313" t="n">
        <v>3858.7</v>
      </c>
      <c r="E216" s="313" t="n">
        <v>7490.7</v>
      </c>
      <c r="F216" s="313" t="n">
        <v>4471.1</v>
      </c>
    </row>
    <row r="217" s="109" customFormat="true" ht="24" hidden="false" customHeight="true" outlineLevel="0" collapsed="false">
      <c r="A217" s="148" t="s">
        <v>37</v>
      </c>
      <c r="B217" s="313" t="s">
        <v>28</v>
      </c>
      <c r="C217" s="313" t="s">
        <v>28</v>
      </c>
      <c r="D217" s="313" t="n">
        <v>68660.1</v>
      </c>
      <c r="E217" s="313" t="n">
        <v>113402.7</v>
      </c>
      <c r="F217" s="313" t="n">
        <v>138499.8</v>
      </c>
    </row>
    <row r="218" s="109" customFormat="true" ht="24" hidden="false" customHeight="false" outlineLevel="0" collapsed="false">
      <c r="A218" s="148" t="s">
        <v>42</v>
      </c>
      <c r="B218" s="313" t="s">
        <v>28</v>
      </c>
      <c r="C218" s="313" t="s">
        <v>28</v>
      </c>
      <c r="D218" s="313" t="s">
        <v>28</v>
      </c>
      <c r="E218" s="313" t="n">
        <v>9033.3</v>
      </c>
      <c r="F218" s="313" t="n">
        <v>3538.1</v>
      </c>
    </row>
    <row r="219" s="125" customFormat="true" ht="24" hidden="false" customHeight="false" outlineLevel="0" collapsed="false">
      <c r="A219" s="198" t="s">
        <v>43</v>
      </c>
      <c r="B219" s="311" t="n">
        <v>24823</v>
      </c>
      <c r="C219" s="311" t="n">
        <v>33413.5</v>
      </c>
      <c r="D219" s="311" t="n">
        <v>33413.5</v>
      </c>
      <c r="E219" s="311" t="n">
        <v>14846.6</v>
      </c>
      <c r="F219" s="311" t="n">
        <v>44087.1</v>
      </c>
    </row>
    <row r="220" s="109" customFormat="true" ht="24" hidden="false" customHeight="false" outlineLevel="0" collapsed="false">
      <c r="A220" s="148" t="s">
        <v>44</v>
      </c>
      <c r="B220" s="313" t="n">
        <v>26775.8</v>
      </c>
      <c r="C220" s="313" t="n">
        <v>35302.9</v>
      </c>
      <c r="D220" s="313" t="n">
        <v>35302.9</v>
      </c>
      <c r="E220" s="313" t="n">
        <v>13672.7</v>
      </c>
      <c r="F220" s="313" t="n">
        <v>45651.9</v>
      </c>
    </row>
    <row r="221" s="109" customFormat="true" ht="24" hidden="false" customHeight="false" outlineLevel="0" collapsed="false">
      <c r="A221" s="148" t="s">
        <v>46</v>
      </c>
      <c r="B221" s="314" t="n">
        <v>13002.3</v>
      </c>
      <c r="C221" s="314" t="n">
        <v>19727.5</v>
      </c>
      <c r="D221" s="314" t="n">
        <v>19727.5</v>
      </c>
      <c r="E221" s="314" t="n">
        <v>23502.2</v>
      </c>
      <c r="F221" s="314" t="n">
        <v>32721.5</v>
      </c>
    </row>
    <row r="222" s="125" customFormat="true" ht="24" hidden="false" customHeight="false" outlineLevel="0" collapsed="false">
      <c r="A222" s="198" t="s">
        <v>47</v>
      </c>
      <c r="B222" s="311" t="n">
        <v>6152.3</v>
      </c>
      <c r="C222" s="311" t="n">
        <v>5918.6</v>
      </c>
      <c r="D222" s="311" t="n">
        <v>5995.3</v>
      </c>
      <c r="E222" s="311" t="n">
        <v>8079.3</v>
      </c>
      <c r="F222" s="311" t="n">
        <v>13847.9</v>
      </c>
    </row>
    <row r="223" s="125" customFormat="true" ht="12" hidden="false" customHeight="true" outlineLevel="0" collapsed="false">
      <c r="A223" s="148" t="s">
        <v>48</v>
      </c>
      <c r="B223" s="314" t="n">
        <v>6152.3</v>
      </c>
      <c r="C223" s="314" t="n">
        <v>5918.6</v>
      </c>
      <c r="D223" s="314" t="n">
        <v>5995.3</v>
      </c>
      <c r="E223" s="314" t="n">
        <v>8079.3</v>
      </c>
      <c r="F223" s="314" t="n">
        <v>10352.4</v>
      </c>
    </row>
    <row r="224" s="125" customFormat="true" ht="12.75" hidden="false" customHeight="false" outlineLevel="0" collapsed="false">
      <c r="A224" s="148" t="s">
        <v>49</v>
      </c>
      <c r="B224" s="313" t="s">
        <v>28</v>
      </c>
      <c r="C224" s="313" t="s">
        <v>28</v>
      </c>
      <c r="D224" s="313" t="s">
        <v>28</v>
      </c>
      <c r="E224" s="313" t="s">
        <v>28</v>
      </c>
      <c r="F224" s="313" t="n">
        <v>6133.3</v>
      </c>
    </row>
    <row r="225" s="109" customFormat="true" ht="24" hidden="false" customHeight="false" outlineLevel="0" collapsed="false">
      <c r="A225" s="148" t="s">
        <v>50</v>
      </c>
      <c r="B225" s="313" t="s">
        <v>28</v>
      </c>
      <c r="C225" s="313" t="s">
        <v>28</v>
      </c>
      <c r="D225" s="313" t="s">
        <v>28</v>
      </c>
      <c r="E225" s="313" t="s">
        <v>28</v>
      </c>
      <c r="F225" s="313" t="n">
        <v>21572</v>
      </c>
    </row>
    <row r="226" s="109" customFormat="true" ht="13.5" hidden="false" customHeight="false" outlineLevel="0" collapsed="false">
      <c r="A226" s="315"/>
      <c r="B226" s="316"/>
      <c r="C226" s="316"/>
      <c r="D226" s="316"/>
      <c r="E226" s="316"/>
      <c r="F226" s="316"/>
    </row>
    <row r="227" customFormat="false" ht="12.75" hidden="false" customHeight="false" outlineLevel="0" collapsed="false">
      <c r="B227" s="323"/>
      <c r="C227" s="323"/>
      <c r="D227" s="323"/>
    </row>
    <row r="228" customFormat="false" ht="12.75" hidden="false" customHeight="false" outlineLevel="0" collapsed="false">
      <c r="B228" s="323"/>
      <c r="C228" s="323"/>
      <c r="D228" s="323"/>
    </row>
    <row r="229" customFormat="false" ht="12.75" hidden="false" customHeight="false" outlineLevel="0" collapsed="false">
      <c r="B229" s="323"/>
      <c r="C229" s="323"/>
      <c r="D229" s="323"/>
    </row>
    <row r="230" customFormat="false" ht="12.75" hidden="false" customHeight="false" outlineLevel="0" collapsed="false">
      <c r="B230" s="323"/>
      <c r="C230" s="323"/>
      <c r="D230" s="323"/>
    </row>
    <row r="231" customFormat="false" ht="32.25" hidden="false" customHeight="true" outlineLevel="0" collapsed="false">
      <c r="A231" s="331" t="s">
        <v>158</v>
      </c>
      <c r="B231" s="331"/>
      <c r="C231" s="331"/>
      <c r="D231" s="331"/>
      <c r="E231" s="331"/>
      <c r="F231" s="331"/>
    </row>
    <row r="232" s="127" customFormat="true" ht="12.75" hidden="false" customHeight="false" outlineLevel="0" collapsed="false">
      <c r="A232" s="332" t="s">
        <v>149</v>
      </c>
      <c r="B232" s="309"/>
      <c r="C232" s="309"/>
      <c r="D232" s="309"/>
      <c r="E232" s="309"/>
      <c r="F232" s="309"/>
    </row>
    <row r="233" s="115" customFormat="true" ht="12.75" hidden="false" customHeight="false" outlineLevel="0" collapsed="false">
      <c r="A233" s="141"/>
      <c r="B233" s="142" t="n">
        <v>2019</v>
      </c>
      <c r="C233" s="142" t="n">
        <v>2020</v>
      </c>
      <c r="D233" s="142" t="n">
        <v>2021</v>
      </c>
      <c r="E233" s="142" t="n">
        <v>2022</v>
      </c>
      <c r="F233" s="142" t="n">
        <v>2023</v>
      </c>
    </row>
    <row r="234" s="115" customFormat="true" ht="12" hidden="false" customHeight="false" outlineLevel="0" collapsed="false">
      <c r="A234" s="301"/>
      <c r="B234" s="320"/>
      <c r="C234" s="320"/>
      <c r="D234" s="320"/>
    </row>
    <row r="235" s="121" customFormat="true" ht="12" hidden="false" customHeight="false" outlineLevel="0" collapsed="false">
      <c r="A235" s="302" t="s">
        <v>21</v>
      </c>
      <c r="B235" s="311" t="n">
        <v>19552.7</v>
      </c>
      <c r="C235" s="311" t="n">
        <v>20390.5</v>
      </c>
      <c r="D235" s="311" t="n">
        <v>19974.2</v>
      </c>
      <c r="E235" s="311" t="n">
        <v>23810</v>
      </c>
      <c r="F235" s="311" t="n">
        <v>28704.5</v>
      </c>
    </row>
    <row r="236" s="109" customFormat="true" ht="12.75" hidden="false" customHeight="false" outlineLevel="0" collapsed="false">
      <c r="A236" s="148"/>
      <c r="B236" s="312"/>
      <c r="C236" s="312"/>
      <c r="D236" s="312"/>
      <c r="E236" s="312"/>
      <c r="F236" s="312"/>
    </row>
    <row r="237" s="125" customFormat="true" ht="12.75" hidden="false" customHeight="false" outlineLevel="0" collapsed="false">
      <c r="A237" s="197" t="s">
        <v>22</v>
      </c>
      <c r="B237" s="311" t="n">
        <v>7599.9</v>
      </c>
      <c r="C237" s="311" t="n">
        <v>7864.1</v>
      </c>
      <c r="D237" s="311" t="n">
        <v>9671.2</v>
      </c>
      <c r="E237" s="311" t="n">
        <v>12024</v>
      </c>
      <c r="F237" s="311" t="n">
        <v>26345.4</v>
      </c>
    </row>
    <row r="238" s="109" customFormat="true" ht="12.75" hidden="false" customHeight="false" outlineLevel="0" collapsed="false">
      <c r="A238" s="148" t="s">
        <v>25</v>
      </c>
      <c r="B238" s="313" t="n">
        <v>6184.4</v>
      </c>
      <c r="C238" s="313" t="n">
        <v>8529.4</v>
      </c>
      <c r="D238" s="313" t="n">
        <v>8615.5</v>
      </c>
      <c r="E238" s="313" t="n">
        <v>15619.7</v>
      </c>
      <c r="F238" s="313" t="n">
        <v>19852.6</v>
      </c>
    </row>
    <row r="239" s="109" customFormat="true" ht="12.75" hidden="false" customHeight="false" outlineLevel="0" collapsed="false">
      <c r="A239" s="148" t="s">
        <v>26</v>
      </c>
      <c r="B239" s="313" t="n">
        <v>8430.2</v>
      </c>
      <c r="C239" s="313" t="n">
        <v>7610.2</v>
      </c>
      <c r="D239" s="313" t="n">
        <v>10050.1</v>
      </c>
      <c r="E239" s="313" t="n">
        <v>9969.3</v>
      </c>
      <c r="F239" s="313" t="n">
        <v>28733.7</v>
      </c>
    </row>
    <row r="240" s="109" customFormat="true" ht="12" hidden="false" customHeight="true" outlineLevel="0" collapsed="false">
      <c r="A240" s="148" t="s">
        <v>27</v>
      </c>
      <c r="B240" s="28" t="s">
        <v>28</v>
      </c>
      <c r="C240" s="28" t="s">
        <v>28</v>
      </c>
      <c r="D240" s="55" t="s">
        <v>28</v>
      </c>
      <c r="E240" s="55" t="s">
        <v>28</v>
      </c>
      <c r="F240" s="313" t="n">
        <v>3500</v>
      </c>
    </row>
    <row r="241" s="125" customFormat="true" ht="12.75" hidden="false" customHeight="false" outlineLevel="0" collapsed="false">
      <c r="A241" s="197" t="s">
        <v>29</v>
      </c>
      <c r="B241" s="311" t="n">
        <v>17405.4</v>
      </c>
      <c r="C241" s="311" t="n">
        <v>18304</v>
      </c>
      <c r="D241" s="311" t="n">
        <v>17792.7</v>
      </c>
      <c r="E241" s="311" t="n">
        <v>21977.9</v>
      </c>
      <c r="F241" s="311" t="n">
        <v>27424.6</v>
      </c>
    </row>
    <row r="242" s="109" customFormat="true" ht="24" hidden="false" customHeight="false" outlineLevel="0" collapsed="false">
      <c r="A242" s="148" t="s">
        <v>30</v>
      </c>
      <c r="B242" s="313" t="n">
        <v>11470.4</v>
      </c>
      <c r="C242" s="313" t="n">
        <v>10662</v>
      </c>
      <c r="D242" s="313" t="n">
        <v>10437.3</v>
      </c>
      <c r="E242" s="313" t="n">
        <v>15757.9</v>
      </c>
      <c r="F242" s="313" t="n">
        <v>21568</v>
      </c>
    </row>
    <row r="243" s="109" customFormat="true" ht="24" hidden="false" customHeight="false" outlineLevel="0" collapsed="false">
      <c r="A243" s="148" t="s">
        <v>31</v>
      </c>
      <c r="B243" s="313" t="n">
        <v>8096</v>
      </c>
      <c r="C243" s="313" t="n">
        <v>14608.6</v>
      </c>
      <c r="D243" s="313" t="n">
        <v>14071.7</v>
      </c>
      <c r="E243" s="313" t="n">
        <v>13885.1</v>
      </c>
      <c r="F243" s="313" t="n">
        <v>19277.9</v>
      </c>
    </row>
    <row r="244" s="109" customFormat="true" ht="24" hidden="false" customHeight="false" outlineLevel="0" collapsed="false">
      <c r="A244" s="148" t="s">
        <v>32</v>
      </c>
      <c r="B244" s="313" t="n">
        <v>7235.8</v>
      </c>
      <c r="C244" s="313" t="n">
        <v>6911.3</v>
      </c>
      <c r="D244" s="313" t="n">
        <v>6943.6</v>
      </c>
      <c r="E244" s="313" t="n">
        <v>8197</v>
      </c>
      <c r="F244" s="313" t="n">
        <v>12104.8</v>
      </c>
    </row>
    <row r="245" s="109" customFormat="true" ht="12.75" hidden="false" customHeight="false" outlineLevel="0" collapsed="false">
      <c r="A245" s="148" t="s">
        <v>33</v>
      </c>
      <c r="B245" s="313" t="n">
        <v>27590.5</v>
      </c>
      <c r="C245" s="313" t="n">
        <v>16116</v>
      </c>
      <c r="D245" s="313" t="n">
        <v>15961.5</v>
      </c>
      <c r="E245" s="313" t="n">
        <v>18773.1</v>
      </c>
      <c r="F245" s="313" t="n">
        <v>26441.1</v>
      </c>
    </row>
    <row r="246" s="109" customFormat="true" ht="12.75" hidden="false" customHeight="false" outlineLevel="0" collapsed="false">
      <c r="A246" s="148" t="s">
        <v>34</v>
      </c>
      <c r="B246" s="313" t="n">
        <v>14418.9</v>
      </c>
      <c r="C246" s="313" t="n">
        <v>16578.4</v>
      </c>
      <c r="D246" s="313" t="n">
        <v>17520</v>
      </c>
      <c r="E246" s="313" t="n">
        <v>17232.7</v>
      </c>
      <c r="F246" s="313" t="n">
        <v>20193.4</v>
      </c>
    </row>
    <row r="247" s="109" customFormat="true" ht="12.75" hidden="false" customHeight="false" outlineLevel="0" collapsed="false">
      <c r="A247" s="148" t="s">
        <v>35</v>
      </c>
      <c r="B247" s="313" t="n">
        <v>7722</v>
      </c>
      <c r="C247" s="313" t="n">
        <v>7284</v>
      </c>
      <c r="D247" s="313" t="n">
        <v>7588.1</v>
      </c>
      <c r="E247" s="313" t="n">
        <v>17696.8</v>
      </c>
      <c r="F247" s="313" t="n">
        <v>26440</v>
      </c>
    </row>
    <row r="248" s="109" customFormat="true" ht="24" hidden="false" customHeight="false" outlineLevel="0" collapsed="false">
      <c r="A248" s="148" t="s">
        <v>36</v>
      </c>
      <c r="B248" s="313" t="n">
        <v>18196.3</v>
      </c>
      <c r="C248" s="313" t="n">
        <v>19711.8</v>
      </c>
      <c r="D248" s="313" t="n">
        <v>19257.7</v>
      </c>
      <c r="E248" s="313" t="n">
        <v>24798</v>
      </c>
      <c r="F248" s="313" t="n">
        <v>29267.4</v>
      </c>
    </row>
    <row r="249" s="109" customFormat="true" ht="24" hidden="false" customHeight="true" outlineLevel="0" collapsed="false">
      <c r="A249" s="148" t="s">
        <v>37</v>
      </c>
      <c r="B249" s="313" t="n">
        <v>37369</v>
      </c>
      <c r="C249" s="313" t="n">
        <v>49064.9</v>
      </c>
      <c r="D249" s="313" t="n">
        <v>44956.2</v>
      </c>
      <c r="E249" s="313" t="n">
        <v>47554.8</v>
      </c>
      <c r="F249" s="313" t="n">
        <v>54414.3</v>
      </c>
    </row>
    <row r="250" s="125" customFormat="true" ht="24" hidden="false" customHeight="false" outlineLevel="0" collapsed="false">
      <c r="A250" s="148" t="s">
        <v>38</v>
      </c>
      <c r="B250" s="313" t="n">
        <v>2008.3</v>
      </c>
      <c r="C250" s="313" t="n">
        <v>2008.3</v>
      </c>
      <c r="D250" s="313" t="n">
        <v>10111.8</v>
      </c>
      <c r="E250" s="313" t="n">
        <v>4759.9</v>
      </c>
      <c r="F250" s="313" t="n">
        <v>13869.2</v>
      </c>
    </row>
    <row r="251" s="109" customFormat="true" ht="12.75" hidden="false" customHeight="false" outlineLevel="0" collapsed="false">
      <c r="A251" s="148" t="s">
        <v>39</v>
      </c>
      <c r="B251" s="313" t="n">
        <v>8023.8</v>
      </c>
      <c r="C251" s="313" t="n">
        <v>20585</v>
      </c>
      <c r="D251" s="313" t="n">
        <v>5240.1</v>
      </c>
      <c r="E251" s="313" t="n">
        <v>6006.3</v>
      </c>
      <c r="F251" s="313" t="n">
        <v>8696.9</v>
      </c>
    </row>
    <row r="252" s="109" customFormat="true" ht="12.75" hidden="false" customHeight="false" outlineLevel="0" collapsed="false">
      <c r="A252" s="148" t="s">
        <v>40</v>
      </c>
      <c r="B252" s="313" t="n">
        <v>4781</v>
      </c>
      <c r="C252" s="313" t="n">
        <v>7952.1</v>
      </c>
      <c r="D252" s="313" t="n">
        <v>5160.8</v>
      </c>
      <c r="E252" s="313" t="n">
        <v>10608.6</v>
      </c>
      <c r="F252" s="313" t="n">
        <v>11812.9</v>
      </c>
    </row>
    <row r="253" s="109" customFormat="true" ht="12.75" hidden="false" customHeight="false" outlineLevel="0" collapsed="false">
      <c r="A253" s="148" t="s">
        <v>41</v>
      </c>
      <c r="B253" s="313" t="s">
        <v>28</v>
      </c>
      <c r="C253" s="313" t="s">
        <v>28</v>
      </c>
      <c r="D253" s="313" t="s">
        <v>28</v>
      </c>
      <c r="E253" s="313" t="n">
        <v>4591.7</v>
      </c>
      <c r="F253" s="313" t="n">
        <v>16000</v>
      </c>
    </row>
    <row r="254" s="109" customFormat="true" ht="24" hidden="false" customHeight="false" outlineLevel="0" collapsed="false">
      <c r="A254" s="148" t="s">
        <v>42</v>
      </c>
      <c r="B254" s="313" t="n">
        <v>13931.3</v>
      </c>
      <c r="C254" s="313" t="n">
        <v>15494.6</v>
      </c>
      <c r="D254" s="313" t="n">
        <v>15567.9</v>
      </c>
      <c r="E254" s="313" t="n">
        <v>10579.2</v>
      </c>
      <c r="F254" s="313" t="n">
        <v>16347.1</v>
      </c>
    </row>
    <row r="255" s="125" customFormat="true" ht="24" hidden="false" customHeight="false" outlineLevel="0" collapsed="false">
      <c r="A255" s="198" t="s">
        <v>43</v>
      </c>
      <c r="B255" s="311" t="n">
        <v>32065.5</v>
      </c>
      <c r="C255" s="311" t="n">
        <v>31884.5</v>
      </c>
      <c r="D255" s="311" t="n">
        <v>32010.8</v>
      </c>
      <c r="E255" s="311" t="n">
        <v>35326</v>
      </c>
      <c r="F255" s="311" t="n">
        <v>42205.9</v>
      </c>
    </row>
    <row r="256" s="109" customFormat="true" ht="24" hidden="false" customHeight="false" outlineLevel="0" collapsed="false">
      <c r="A256" s="148" t="s">
        <v>44</v>
      </c>
      <c r="B256" s="313" t="n">
        <v>33450</v>
      </c>
      <c r="C256" s="313" t="n">
        <v>34584.5</v>
      </c>
      <c r="D256" s="313" t="n">
        <v>34767.7</v>
      </c>
      <c r="E256" s="313" t="n">
        <v>36998.4</v>
      </c>
      <c r="F256" s="313" t="n">
        <v>44556</v>
      </c>
    </row>
    <row r="257" s="109" customFormat="true" ht="24" hidden="false" customHeight="false" outlineLevel="0" collapsed="false">
      <c r="A257" s="148" t="s">
        <v>45</v>
      </c>
      <c r="B257" s="314" t="n">
        <v>41459.4</v>
      </c>
      <c r="C257" s="314" t="n">
        <v>29824.3</v>
      </c>
      <c r="D257" s="314" t="n">
        <v>29824.3</v>
      </c>
      <c r="E257" s="314" t="n">
        <v>43245</v>
      </c>
      <c r="F257" s="314" t="n">
        <v>47698.9</v>
      </c>
    </row>
    <row r="258" s="109" customFormat="true" ht="24" hidden="false" customHeight="false" outlineLevel="0" collapsed="false">
      <c r="A258" s="148" t="s">
        <v>46</v>
      </c>
      <c r="B258" s="314" t="n">
        <v>20272.5</v>
      </c>
      <c r="C258" s="314" t="n">
        <v>21952.1</v>
      </c>
      <c r="D258" s="314" t="n">
        <v>22061</v>
      </c>
      <c r="E258" s="314" t="n">
        <v>24541.9</v>
      </c>
      <c r="F258" s="314" t="n">
        <v>31783.3</v>
      </c>
    </row>
    <row r="259" s="125" customFormat="true" ht="24" hidden="false" customHeight="false" outlineLevel="0" collapsed="false">
      <c r="A259" s="198" t="s">
        <v>47</v>
      </c>
      <c r="B259" s="311" t="n">
        <v>8564.7</v>
      </c>
      <c r="C259" s="311" t="n">
        <v>9500.7</v>
      </c>
      <c r="D259" s="311" t="n">
        <v>9562.6</v>
      </c>
      <c r="E259" s="311" t="n">
        <v>11456.5</v>
      </c>
      <c r="F259" s="311" t="n">
        <v>15052.3</v>
      </c>
    </row>
    <row r="260" s="109" customFormat="true" ht="12.75" hidden="false" customHeight="true" outlineLevel="0" collapsed="false">
      <c r="A260" s="148" t="s">
        <v>48</v>
      </c>
      <c r="B260" s="314" t="n">
        <v>9408.1</v>
      </c>
      <c r="C260" s="314" t="n">
        <v>10163.7</v>
      </c>
      <c r="D260" s="314" t="n">
        <v>10148.1</v>
      </c>
      <c r="E260" s="314" t="n">
        <v>11700.5</v>
      </c>
      <c r="F260" s="314" t="n">
        <v>14129.4</v>
      </c>
    </row>
    <row r="261" s="109" customFormat="true" ht="12.75" hidden="false" customHeight="false" outlineLevel="0" collapsed="false">
      <c r="A261" s="148" t="s">
        <v>49</v>
      </c>
      <c r="B261" s="314" t="n">
        <v>5914.6</v>
      </c>
      <c r="C261" s="314" t="n">
        <v>4931.7</v>
      </c>
      <c r="D261" s="314" t="n">
        <v>3189.6</v>
      </c>
      <c r="E261" s="314" t="n">
        <v>12352.5</v>
      </c>
      <c r="F261" s="314" t="n">
        <v>15333.3</v>
      </c>
    </row>
    <row r="262" s="125" customFormat="true" ht="24" hidden="false" customHeight="false" outlineLevel="0" collapsed="false">
      <c r="A262" s="148" t="s">
        <v>50</v>
      </c>
      <c r="B262" s="314" t="n">
        <v>7854.8</v>
      </c>
      <c r="C262" s="314" t="n">
        <v>8951.8</v>
      </c>
      <c r="D262" s="314" t="n">
        <v>9044.5</v>
      </c>
      <c r="E262" s="314" t="n">
        <v>11294</v>
      </c>
      <c r="F262" s="314" t="n">
        <v>16073.4</v>
      </c>
    </row>
    <row r="263" s="333" customFormat="true" ht="12.75" hidden="false" customHeight="false" outlineLevel="0" collapsed="false">
      <c r="A263" s="148" t="s">
        <v>51</v>
      </c>
      <c r="B263" s="314" t="n">
        <v>6059.1</v>
      </c>
      <c r="C263" s="314" t="n">
        <v>6722.7</v>
      </c>
      <c r="D263" s="314" t="n">
        <v>6722.7</v>
      </c>
      <c r="E263" s="314" t="n">
        <v>1128.2</v>
      </c>
      <c r="F263" s="313" t="s">
        <v>28</v>
      </c>
    </row>
    <row r="264" s="109" customFormat="true" ht="13.5" hidden="false" customHeight="false" outlineLevel="0" collapsed="false">
      <c r="A264" s="315"/>
      <c r="B264" s="316"/>
      <c r="C264" s="316"/>
      <c r="D264" s="316"/>
      <c r="E264" s="316"/>
      <c r="F264" s="316"/>
    </row>
    <row r="265" s="109" customFormat="true" ht="12.75" hidden="false" customHeight="false" outlineLevel="0" collapsed="false">
      <c r="A265" s="294"/>
      <c r="B265" s="317"/>
      <c r="C265" s="317"/>
      <c r="D265" s="317"/>
    </row>
    <row r="266" s="109" customFormat="true" ht="12.75" hidden="false" customHeight="false" outlineLevel="0" collapsed="false">
      <c r="A266" s="294"/>
      <c r="B266" s="317"/>
      <c r="C266" s="317"/>
      <c r="D266" s="317"/>
    </row>
    <row r="267" customFormat="false" ht="12.75" hidden="false" customHeight="false" outlineLevel="0" collapsed="false">
      <c r="B267" s="323"/>
      <c r="C267" s="323"/>
      <c r="D267" s="323"/>
    </row>
    <row r="268" customFormat="false" ht="12.75" hidden="false" customHeight="false" outlineLevel="0" collapsed="false">
      <c r="B268" s="323"/>
      <c r="C268" s="323"/>
      <c r="D268" s="323"/>
    </row>
    <row r="269" customFormat="false" ht="30" hidden="false" customHeight="true" outlineLevel="0" collapsed="false">
      <c r="A269" s="331" t="s">
        <v>159</v>
      </c>
      <c r="B269" s="331"/>
      <c r="C269" s="331"/>
      <c r="D269" s="331"/>
      <c r="E269" s="331"/>
      <c r="F269" s="331"/>
    </row>
    <row r="270" s="127" customFormat="true" ht="12.75" hidden="false" customHeight="false" outlineLevel="0" collapsed="false">
      <c r="A270" s="308" t="s">
        <v>149</v>
      </c>
      <c r="B270" s="309"/>
      <c r="C270" s="309"/>
      <c r="D270" s="309"/>
      <c r="E270" s="309"/>
      <c r="F270" s="309"/>
    </row>
    <row r="271" s="115" customFormat="true" ht="12.75" hidden="false" customHeight="false" outlineLevel="0" collapsed="false">
      <c r="A271" s="141"/>
      <c r="B271" s="142" t="n">
        <v>2019</v>
      </c>
      <c r="C271" s="142" t="n">
        <v>2020</v>
      </c>
      <c r="D271" s="142" t="n">
        <v>2021</v>
      </c>
      <c r="E271" s="142" t="n">
        <v>2022</v>
      </c>
      <c r="F271" s="142" t="n">
        <v>2023</v>
      </c>
    </row>
    <row r="272" s="115" customFormat="true" ht="12" hidden="false" customHeight="false" outlineLevel="0" collapsed="false">
      <c r="A272" s="301"/>
      <c r="B272" s="320"/>
      <c r="C272" s="320"/>
      <c r="D272" s="320"/>
    </row>
    <row r="273" s="121" customFormat="true" ht="12" hidden="false" customHeight="false" outlineLevel="0" collapsed="false">
      <c r="A273" s="302" t="s">
        <v>21</v>
      </c>
      <c r="B273" s="311" t="n">
        <v>22332</v>
      </c>
      <c r="C273" s="311" t="n">
        <v>24511.5</v>
      </c>
      <c r="D273" s="311" t="n">
        <v>24441.2</v>
      </c>
      <c r="E273" s="311" t="n">
        <v>29375.9</v>
      </c>
      <c r="F273" s="311" t="n">
        <v>36798.6</v>
      </c>
    </row>
    <row r="274" s="109" customFormat="true" ht="12.75" hidden="false" customHeight="false" outlineLevel="0" collapsed="false">
      <c r="A274" s="148"/>
      <c r="B274" s="312"/>
      <c r="C274" s="312"/>
      <c r="D274" s="312"/>
      <c r="E274" s="312"/>
      <c r="F274" s="312"/>
    </row>
    <row r="275" s="125" customFormat="true" ht="12.75" hidden="false" customHeight="false" outlineLevel="0" collapsed="false">
      <c r="A275" s="197" t="s">
        <v>22</v>
      </c>
      <c r="B275" s="311" t="n">
        <v>7369.5</v>
      </c>
      <c r="C275" s="311" t="n">
        <v>31543.5</v>
      </c>
      <c r="D275" s="311" t="n">
        <v>7821</v>
      </c>
      <c r="E275" s="311" t="n">
        <v>12305.7</v>
      </c>
      <c r="F275" s="311" t="n">
        <v>12881.9</v>
      </c>
    </row>
    <row r="276" s="125" customFormat="true" ht="12.75" hidden="false" customHeight="false" outlineLevel="0" collapsed="false">
      <c r="A276" s="148" t="s">
        <v>25</v>
      </c>
      <c r="B276" s="311" t="s">
        <v>28</v>
      </c>
      <c r="C276" s="313" t="n">
        <v>36235</v>
      </c>
      <c r="D276" s="311" t="s">
        <v>28</v>
      </c>
      <c r="E276" s="311" t="s">
        <v>28</v>
      </c>
      <c r="F276" s="311" t="s">
        <v>28</v>
      </c>
    </row>
    <row r="277" s="109" customFormat="true" ht="12.75" hidden="false" customHeight="false" outlineLevel="0" collapsed="false">
      <c r="A277" s="148" t="s">
        <v>26</v>
      </c>
      <c r="B277" s="313" t="n">
        <v>7369.5</v>
      </c>
      <c r="C277" s="313" t="n">
        <v>6436.8</v>
      </c>
      <c r="D277" s="313" t="n">
        <v>7821</v>
      </c>
      <c r="E277" s="313" t="n">
        <v>12305.7</v>
      </c>
      <c r="F277" s="313" t="n">
        <v>12881.9</v>
      </c>
    </row>
    <row r="278" s="125" customFormat="true" ht="12.75" hidden="false" customHeight="false" outlineLevel="0" collapsed="false">
      <c r="A278" s="197" t="s">
        <v>29</v>
      </c>
      <c r="B278" s="311" t="n">
        <v>16827.5</v>
      </c>
      <c r="C278" s="311" t="n">
        <v>19239.1</v>
      </c>
      <c r="D278" s="311" t="n">
        <v>19273.3</v>
      </c>
      <c r="E278" s="311" t="n">
        <v>25455.3</v>
      </c>
      <c r="F278" s="311" t="n">
        <v>29341.8</v>
      </c>
    </row>
    <row r="279" s="109" customFormat="true" ht="24" hidden="false" customHeight="false" outlineLevel="0" collapsed="false">
      <c r="A279" s="148" t="s">
        <v>30</v>
      </c>
      <c r="B279" s="313" t="n">
        <v>20393.1</v>
      </c>
      <c r="C279" s="313" t="n">
        <v>21413.6</v>
      </c>
      <c r="D279" s="313" t="n">
        <v>21305.5</v>
      </c>
      <c r="E279" s="313" t="n">
        <v>28681.7</v>
      </c>
      <c r="F279" s="313" t="n">
        <v>33685.9</v>
      </c>
    </row>
    <row r="280" s="109" customFormat="true" ht="24" hidden="false" customHeight="false" outlineLevel="0" collapsed="false">
      <c r="A280" s="148" t="s">
        <v>31</v>
      </c>
      <c r="B280" s="313" t="n">
        <v>10373.9</v>
      </c>
      <c r="C280" s="313" t="n">
        <v>13315.2</v>
      </c>
      <c r="D280" s="313" t="n">
        <v>12310.8</v>
      </c>
      <c r="E280" s="313" t="n">
        <v>16058.6</v>
      </c>
      <c r="F280" s="313" t="n">
        <v>18254.5</v>
      </c>
    </row>
    <row r="281" s="109" customFormat="true" ht="24" hidden="false" customHeight="false" outlineLevel="0" collapsed="false">
      <c r="A281" s="148" t="s">
        <v>32</v>
      </c>
      <c r="B281" s="313" t="n">
        <v>11751.1</v>
      </c>
      <c r="C281" s="313" t="n">
        <v>12005.2</v>
      </c>
      <c r="D281" s="313" t="n">
        <v>12107.5</v>
      </c>
      <c r="E281" s="313" t="n">
        <v>15746.2</v>
      </c>
      <c r="F281" s="313" t="n">
        <v>21165.6</v>
      </c>
    </row>
    <row r="282" s="109" customFormat="true" ht="12.75" hidden="false" customHeight="false" outlineLevel="0" collapsed="false">
      <c r="A282" s="148" t="s">
        <v>33</v>
      </c>
      <c r="B282" s="313" t="n">
        <v>1500</v>
      </c>
      <c r="C282" s="313" t="s">
        <v>28</v>
      </c>
      <c r="D282" s="313" t="s">
        <v>28</v>
      </c>
      <c r="E282" s="313" t="s">
        <v>28</v>
      </c>
      <c r="F282" s="313" t="s">
        <v>28</v>
      </c>
    </row>
    <row r="283" s="109" customFormat="true" ht="12.75" hidden="false" customHeight="false" outlineLevel="0" collapsed="false">
      <c r="A283" s="148" t="s">
        <v>34</v>
      </c>
      <c r="B283" s="313" t="n">
        <v>8212.9</v>
      </c>
      <c r="C283" s="313" t="n">
        <v>8963.5</v>
      </c>
      <c r="D283" s="313" t="n">
        <v>9715.1</v>
      </c>
      <c r="E283" s="313" t="n">
        <v>9687.4</v>
      </c>
      <c r="F283" s="313" t="n">
        <v>15687.8</v>
      </c>
    </row>
    <row r="284" s="109" customFormat="true" ht="12.75" hidden="false" customHeight="false" outlineLevel="0" collapsed="false">
      <c r="A284" s="148" t="s">
        <v>35</v>
      </c>
      <c r="B284" s="313" t="n">
        <v>11593.9</v>
      </c>
      <c r="C284" s="313" t="n">
        <v>18439.6</v>
      </c>
      <c r="D284" s="313" t="n">
        <v>19758.1</v>
      </c>
      <c r="E284" s="313" t="n">
        <v>11648.9</v>
      </c>
      <c r="F284" s="313" t="n">
        <v>12785.2</v>
      </c>
    </row>
    <row r="285" s="109" customFormat="true" ht="24" hidden="false" customHeight="false" outlineLevel="0" collapsed="false">
      <c r="A285" s="148" t="s">
        <v>36</v>
      </c>
      <c r="B285" s="313" t="n">
        <v>16504.4</v>
      </c>
      <c r="C285" s="313" t="n">
        <v>19883.7</v>
      </c>
      <c r="D285" s="313" t="n">
        <v>19862.6</v>
      </c>
      <c r="E285" s="313" t="n">
        <v>23652.3</v>
      </c>
      <c r="F285" s="313" t="n">
        <v>30149.7</v>
      </c>
    </row>
    <row r="286" s="109" customFormat="true" ht="24.75" hidden="false" customHeight="true" outlineLevel="0" collapsed="false">
      <c r="A286" s="148" t="s">
        <v>37</v>
      </c>
      <c r="B286" s="313" t="n">
        <v>15160.9</v>
      </c>
      <c r="C286" s="313" t="n">
        <v>17213</v>
      </c>
      <c r="D286" s="313" t="n">
        <v>17406.9</v>
      </c>
      <c r="E286" s="313" t="n">
        <v>27068.1</v>
      </c>
      <c r="F286" s="313" t="n">
        <v>29231.3</v>
      </c>
    </row>
    <row r="287" s="125" customFormat="true" ht="24" hidden="false" customHeight="false" outlineLevel="0" collapsed="false">
      <c r="A287" s="148" t="s">
        <v>38</v>
      </c>
      <c r="B287" s="313" t="n">
        <v>33843.7</v>
      </c>
      <c r="C287" s="313" t="n">
        <v>25932.3</v>
      </c>
      <c r="D287" s="313" t="n">
        <v>31869.1</v>
      </c>
      <c r="E287" s="313" t="n">
        <v>33457.1</v>
      </c>
      <c r="F287" s="313" t="n">
        <v>40270.3</v>
      </c>
    </row>
    <row r="288" s="109" customFormat="true" ht="12.75" hidden="false" customHeight="false" outlineLevel="0" collapsed="false">
      <c r="A288" s="148" t="s">
        <v>39</v>
      </c>
      <c r="B288" s="313" t="n">
        <v>18012.7</v>
      </c>
      <c r="C288" s="313" t="n">
        <v>18529.7</v>
      </c>
      <c r="D288" s="313" t="n">
        <v>18555.8</v>
      </c>
      <c r="E288" s="313" t="n">
        <v>31084.4</v>
      </c>
      <c r="F288" s="313" t="n">
        <v>37830.3</v>
      </c>
    </row>
    <row r="289" s="109" customFormat="true" ht="12.75" hidden="false" customHeight="false" outlineLevel="0" collapsed="false">
      <c r="A289" s="148" t="s">
        <v>40</v>
      </c>
      <c r="B289" s="313" t="n">
        <v>13480.7</v>
      </c>
      <c r="C289" s="313" t="n">
        <v>11742.8</v>
      </c>
      <c r="D289" s="313" t="n">
        <v>12947.5</v>
      </c>
      <c r="E289" s="313" t="n">
        <v>19729.8</v>
      </c>
      <c r="F289" s="313" t="n">
        <v>23744.7</v>
      </c>
    </row>
    <row r="290" s="109" customFormat="true" ht="12.75" hidden="false" customHeight="false" outlineLevel="0" collapsed="false">
      <c r="A290" s="148" t="s">
        <v>41</v>
      </c>
      <c r="B290" s="313" t="n">
        <v>28289.4</v>
      </c>
      <c r="C290" s="313" t="n">
        <v>47439.9</v>
      </c>
      <c r="D290" s="313" t="n">
        <v>47589.2</v>
      </c>
      <c r="E290" s="313" t="n">
        <v>60079</v>
      </c>
      <c r="F290" s="313" t="n">
        <v>145503.6</v>
      </c>
    </row>
    <row r="291" s="109" customFormat="true" ht="24" hidden="false" customHeight="false" outlineLevel="0" collapsed="false">
      <c r="A291" s="148" t="s">
        <v>42</v>
      </c>
      <c r="B291" s="313" t="n">
        <v>15930.1</v>
      </c>
      <c r="C291" s="313" t="n">
        <v>12633.8</v>
      </c>
      <c r="D291" s="313" t="n">
        <v>12988.1</v>
      </c>
      <c r="E291" s="313" t="n">
        <v>20051.6</v>
      </c>
      <c r="F291" s="313" t="n">
        <v>26567.9</v>
      </c>
    </row>
    <row r="292" s="125" customFormat="true" ht="24" hidden="false" customHeight="false" outlineLevel="0" collapsed="false">
      <c r="A292" s="198" t="s">
        <v>43</v>
      </c>
      <c r="B292" s="311" t="n">
        <v>36637</v>
      </c>
      <c r="C292" s="311" t="n">
        <v>35033.7</v>
      </c>
      <c r="D292" s="311" t="n">
        <v>35006</v>
      </c>
      <c r="E292" s="311" t="n">
        <v>39263.5</v>
      </c>
      <c r="F292" s="311" t="n">
        <v>50930.4</v>
      </c>
    </row>
    <row r="293" s="109" customFormat="true" ht="24" hidden="false" customHeight="false" outlineLevel="0" collapsed="false">
      <c r="A293" s="148" t="s">
        <v>44</v>
      </c>
      <c r="B293" s="313" t="n">
        <v>36839.8</v>
      </c>
      <c r="C293" s="313" t="n">
        <v>37631.9</v>
      </c>
      <c r="D293" s="313" t="n">
        <v>37580.5</v>
      </c>
      <c r="E293" s="313" t="n">
        <v>42519.3</v>
      </c>
      <c r="F293" s="313" t="n">
        <v>51251.1</v>
      </c>
    </row>
    <row r="294" s="109" customFormat="true" ht="24" hidden="false" customHeight="false" outlineLevel="0" collapsed="false">
      <c r="A294" s="148" t="s">
        <v>45</v>
      </c>
      <c r="B294" s="314" t="n">
        <v>52875.6</v>
      </c>
      <c r="C294" s="314" t="n">
        <v>35918</v>
      </c>
      <c r="D294" s="314" t="n">
        <v>35918</v>
      </c>
      <c r="E294" s="314" t="n">
        <v>39293.5</v>
      </c>
      <c r="F294" s="314" t="n">
        <v>43913.8</v>
      </c>
    </row>
    <row r="295" s="109" customFormat="true" ht="24" hidden="false" customHeight="false" outlineLevel="0" collapsed="false">
      <c r="A295" s="148" t="s">
        <v>46</v>
      </c>
      <c r="B295" s="314" t="n">
        <v>30228.4</v>
      </c>
      <c r="C295" s="314" t="n">
        <v>29685.1</v>
      </c>
      <c r="D295" s="314" t="n">
        <v>29691</v>
      </c>
      <c r="E295" s="314" t="n">
        <v>32948.6</v>
      </c>
      <c r="F295" s="314" t="n">
        <v>51860.4</v>
      </c>
    </row>
    <row r="296" s="125" customFormat="true" ht="24" hidden="false" customHeight="false" outlineLevel="0" collapsed="false">
      <c r="A296" s="198" t="s">
        <v>47</v>
      </c>
      <c r="B296" s="311" t="n">
        <v>20603.8</v>
      </c>
      <c r="C296" s="311" t="n">
        <v>25584</v>
      </c>
      <c r="D296" s="311" t="n">
        <v>25622.7</v>
      </c>
      <c r="E296" s="311" t="n">
        <v>28204.4</v>
      </c>
      <c r="F296" s="311" t="n">
        <v>39748.9</v>
      </c>
    </row>
    <row r="297" s="109" customFormat="true" ht="12" hidden="false" customHeight="true" outlineLevel="0" collapsed="false">
      <c r="A297" s="148" t="s">
        <v>48</v>
      </c>
      <c r="B297" s="314" t="n">
        <v>18049.6</v>
      </c>
      <c r="C297" s="314" t="n">
        <v>28188.8</v>
      </c>
      <c r="D297" s="314" t="n">
        <v>28188.8</v>
      </c>
      <c r="E297" s="314" t="n">
        <v>28700</v>
      </c>
      <c r="F297" s="314" t="n">
        <v>39397.7</v>
      </c>
    </row>
    <row r="298" s="109" customFormat="true" ht="12.75" hidden="false" customHeight="false" outlineLevel="0" collapsed="false">
      <c r="A298" s="148" t="s">
        <v>49</v>
      </c>
      <c r="B298" s="313" t="n">
        <v>10522.6</v>
      </c>
      <c r="C298" s="313" t="n">
        <v>8759.7</v>
      </c>
      <c r="D298" s="313" t="n">
        <v>10156.9</v>
      </c>
      <c r="E298" s="313" t="n">
        <v>8563.1</v>
      </c>
      <c r="F298" s="313" t="n">
        <v>9917.9</v>
      </c>
    </row>
    <row r="299" s="125" customFormat="true" ht="24" hidden="false" customHeight="false" outlineLevel="0" collapsed="false">
      <c r="A299" s="148" t="s">
        <v>50</v>
      </c>
      <c r="B299" s="314" t="n">
        <v>14614.3</v>
      </c>
      <c r="C299" s="314" t="n">
        <v>14306.2</v>
      </c>
      <c r="D299" s="314" t="n">
        <v>14790.4</v>
      </c>
      <c r="E299" s="314" t="n">
        <v>15501.7</v>
      </c>
      <c r="F299" s="314" t="n">
        <v>37350.1</v>
      </c>
    </row>
    <row r="300" s="125" customFormat="true" ht="12.75" hidden="false" customHeight="false" outlineLevel="0" collapsed="false">
      <c r="A300" s="148" t="s">
        <v>51</v>
      </c>
      <c r="B300" s="313" t="n">
        <v>23517.6</v>
      </c>
      <c r="C300" s="313" t="n">
        <v>23700.3</v>
      </c>
      <c r="D300" s="313" t="n">
        <v>23700.3</v>
      </c>
      <c r="E300" s="313" t="n">
        <v>28600.5</v>
      </c>
      <c r="F300" s="313" t="n">
        <v>40522.4</v>
      </c>
    </row>
    <row r="301" s="109" customFormat="true" ht="13.5" hidden="false" customHeight="false" outlineLevel="0" collapsed="false">
      <c r="A301" s="315"/>
      <c r="B301" s="316"/>
      <c r="C301" s="316"/>
      <c r="D301" s="316"/>
      <c r="E301" s="316"/>
      <c r="F301" s="316"/>
    </row>
    <row r="302" customFormat="false" ht="12.75" hidden="false" customHeight="false" outlineLevel="0" collapsed="false">
      <c r="B302" s="323"/>
      <c r="C302" s="323"/>
      <c r="D302" s="323"/>
    </row>
    <row r="303" customFormat="false" ht="12.75" hidden="false" customHeight="false" outlineLevel="0" collapsed="false">
      <c r="B303" s="323"/>
      <c r="C303" s="323"/>
      <c r="D303" s="323"/>
    </row>
    <row r="304" customFormat="false" ht="12.75" hidden="false" customHeight="false" outlineLevel="0" collapsed="false">
      <c r="B304" s="323"/>
      <c r="C304" s="323"/>
      <c r="D304" s="323"/>
    </row>
    <row r="305" customFormat="false" ht="12.75" hidden="false" customHeight="false" outlineLevel="0" collapsed="false">
      <c r="B305" s="323"/>
      <c r="C305" s="323"/>
      <c r="D305" s="323"/>
    </row>
    <row r="306" customFormat="false" ht="30.75" hidden="false" customHeight="true" outlineLevel="0" collapsed="false">
      <c r="A306" s="203" t="s">
        <v>160</v>
      </c>
      <c r="B306" s="203"/>
      <c r="C306" s="203"/>
      <c r="D306" s="203"/>
      <c r="E306" s="203"/>
      <c r="F306" s="203"/>
    </row>
    <row r="307" customFormat="false" ht="13.5" hidden="false" customHeight="false" outlineLevel="0" collapsed="false">
      <c r="A307" s="308" t="s">
        <v>161</v>
      </c>
      <c r="B307" s="309"/>
      <c r="C307" s="309"/>
      <c r="D307" s="309"/>
      <c r="E307" s="309"/>
      <c r="F307" s="309"/>
    </row>
    <row r="308" s="115" customFormat="true" ht="12.75" hidden="false" customHeight="false" outlineLevel="0" collapsed="false">
      <c r="A308" s="141"/>
      <c r="B308" s="142" t="n">
        <v>2019</v>
      </c>
      <c r="C308" s="142" t="n">
        <v>2020</v>
      </c>
      <c r="D308" s="142" t="n">
        <v>2021</v>
      </c>
      <c r="E308" s="142" t="n">
        <v>2022</v>
      </c>
      <c r="F308" s="142" t="n">
        <v>2023</v>
      </c>
    </row>
    <row r="309" s="115" customFormat="true" ht="12" hidden="false" customHeight="false" outlineLevel="0" collapsed="false">
      <c r="A309" s="301"/>
      <c r="B309" s="320"/>
      <c r="C309" s="320"/>
      <c r="D309" s="320"/>
    </row>
    <row r="310" s="121" customFormat="true" ht="12" hidden="false" customHeight="false" outlineLevel="0" collapsed="false">
      <c r="A310" s="302" t="s">
        <v>21</v>
      </c>
      <c r="B310" s="311" t="n">
        <v>19126.7</v>
      </c>
      <c r="C310" s="311" t="n">
        <v>18815.7</v>
      </c>
      <c r="D310" s="311" t="n">
        <v>18450.5</v>
      </c>
      <c r="E310" s="311" t="n">
        <v>23240.1</v>
      </c>
      <c r="F310" s="311" t="n">
        <v>28066.9</v>
      </c>
    </row>
    <row r="311" s="109" customFormat="true" ht="12.75" hidden="false" customHeight="false" outlineLevel="0" collapsed="false">
      <c r="A311" s="148"/>
      <c r="B311" s="312"/>
      <c r="C311" s="312"/>
      <c r="D311" s="312"/>
      <c r="E311" s="312"/>
      <c r="F311" s="312"/>
    </row>
    <row r="312" s="125" customFormat="true" ht="12.75" hidden="false" customHeight="false" outlineLevel="0" collapsed="false">
      <c r="A312" s="197" t="s">
        <v>22</v>
      </c>
      <c r="B312" s="311" t="n">
        <v>1612.5</v>
      </c>
      <c r="C312" s="311" t="n">
        <v>8940</v>
      </c>
      <c r="D312" s="311" t="n">
        <v>7583.3</v>
      </c>
      <c r="E312" s="311" t="n">
        <v>4172.2</v>
      </c>
      <c r="F312" s="311" t="s">
        <v>28</v>
      </c>
    </row>
    <row r="313" s="125" customFormat="true" ht="12.75" hidden="false" customHeight="false" outlineLevel="0" collapsed="false">
      <c r="A313" s="148" t="s">
        <v>25</v>
      </c>
      <c r="B313" s="311" t="s">
        <v>28</v>
      </c>
      <c r="C313" s="313" t="n">
        <v>12888.9</v>
      </c>
      <c r="D313" s="311" t="s">
        <v>28</v>
      </c>
      <c r="E313" s="311" t="s">
        <v>28</v>
      </c>
      <c r="F313" s="311" t="s">
        <v>28</v>
      </c>
    </row>
    <row r="314" s="109" customFormat="true" ht="12.75" hidden="false" customHeight="false" outlineLevel="0" collapsed="false">
      <c r="A314" s="148" t="s">
        <v>26</v>
      </c>
      <c r="B314" s="313" t="n">
        <v>1612.5</v>
      </c>
      <c r="C314" s="313" t="n">
        <v>3016.7</v>
      </c>
      <c r="D314" s="313" t="n">
        <v>7583.3</v>
      </c>
      <c r="E314" s="313" t="n">
        <v>4172.2</v>
      </c>
      <c r="F314" s="313" t="s">
        <v>28</v>
      </c>
    </row>
    <row r="315" s="125" customFormat="true" ht="12.75" hidden="false" customHeight="false" outlineLevel="0" collapsed="false">
      <c r="A315" s="197" t="s">
        <v>29</v>
      </c>
      <c r="B315" s="311" t="n">
        <v>9035.1</v>
      </c>
      <c r="C315" s="311" t="n">
        <v>9465.9</v>
      </c>
      <c r="D315" s="311" t="n">
        <v>9268.5</v>
      </c>
      <c r="E315" s="311" t="n">
        <v>11498.4</v>
      </c>
      <c r="F315" s="311" t="n">
        <v>16783.4</v>
      </c>
    </row>
    <row r="316" s="109" customFormat="true" ht="24" hidden="false" customHeight="false" outlineLevel="0" collapsed="false">
      <c r="A316" s="148" t="s">
        <v>30</v>
      </c>
      <c r="B316" s="313" t="n">
        <v>9156.6</v>
      </c>
      <c r="C316" s="313" t="n">
        <v>10063.2</v>
      </c>
      <c r="D316" s="313" t="n">
        <v>8513.9</v>
      </c>
      <c r="E316" s="313" t="n">
        <v>9911.9</v>
      </c>
      <c r="F316" s="313" t="n">
        <v>16189.7</v>
      </c>
    </row>
    <row r="317" s="109" customFormat="true" ht="24" hidden="false" customHeight="false" outlineLevel="0" collapsed="false">
      <c r="A317" s="148" t="s">
        <v>31</v>
      </c>
      <c r="B317" s="313" t="n">
        <v>12104.1</v>
      </c>
      <c r="C317" s="313" t="n">
        <v>14810.8</v>
      </c>
      <c r="D317" s="313" t="n">
        <v>10730.2</v>
      </c>
      <c r="E317" s="313" t="n">
        <v>9578.6</v>
      </c>
      <c r="F317" s="313" t="n">
        <v>17413.8</v>
      </c>
    </row>
    <row r="318" s="109" customFormat="true" ht="24" hidden="false" customHeight="false" outlineLevel="0" collapsed="false">
      <c r="A318" s="148" t="s">
        <v>32</v>
      </c>
      <c r="B318" s="313" t="n">
        <v>5294.5</v>
      </c>
      <c r="C318" s="313" t="n">
        <v>4439.7</v>
      </c>
      <c r="D318" s="313" t="n">
        <v>6635.4</v>
      </c>
      <c r="E318" s="313" t="n">
        <v>6848.8</v>
      </c>
      <c r="F318" s="313" t="n">
        <v>10267</v>
      </c>
    </row>
    <row r="319" s="109" customFormat="true" ht="12.75" hidden="false" customHeight="false" outlineLevel="0" collapsed="false">
      <c r="A319" s="148" t="s">
        <v>34</v>
      </c>
      <c r="B319" s="313" t="n">
        <v>8479.4</v>
      </c>
      <c r="C319" s="313" t="n">
        <v>7800.6</v>
      </c>
      <c r="D319" s="313" t="n">
        <v>7868.3</v>
      </c>
      <c r="E319" s="313" t="n">
        <v>8925.5</v>
      </c>
      <c r="F319" s="313" t="n">
        <v>11738.2</v>
      </c>
    </row>
    <row r="320" s="109" customFormat="true" ht="24" hidden="false" customHeight="false" outlineLevel="0" collapsed="false">
      <c r="A320" s="148" t="s">
        <v>36</v>
      </c>
      <c r="B320" s="313" t="n">
        <v>9099.2</v>
      </c>
      <c r="C320" s="313" t="n">
        <v>10223.8</v>
      </c>
      <c r="D320" s="313" t="n">
        <v>9803</v>
      </c>
      <c r="E320" s="313" t="n">
        <v>13912.9</v>
      </c>
      <c r="F320" s="313" t="n">
        <v>18922.9</v>
      </c>
    </row>
    <row r="321" s="109" customFormat="true" ht="24" hidden="false" customHeight="true" outlineLevel="0" collapsed="false">
      <c r="A321" s="148" t="s">
        <v>37</v>
      </c>
      <c r="B321" s="313" t="n">
        <v>7411.4</v>
      </c>
      <c r="C321" s="313" t="n">
        <v>6481.1</v>
      </c>
      <c r="D321" s="313" t="n">
        <v>7071</v>
      </c>
      <c r="E321" s="313" t="n">
        <v>7924.4</v>
      </c>
      <c r="F321" s="313" t="n">
        <v>13120.9</v>
      </c>
    </row>
    <row r="322" s="109" customFormat="true" ht="12.75" hidden="false" customHeight="false" outlineLevel="0" collapsed="false">
      <c r="A322" s="148" t="s">
        <v>39</v>
      </c>
      <c r="B322" s="313" t="n">
        <v>5317.9</v>
      </c>
      <c r="C322" s="313" t="n">
        <v>4567.2</v>
      </c>
      <c r="D322" s="313" t="n">
        <v>8726.6</v>
      </c>
      <c r="E322" s="313" t="n">
        <v>8396.6</v>
      </c>
      <c r="F322" s="313" t="n">
        <v>11734.5</v>
      </c>
    </row>
    <row r="323" s="109" customFormat="true" ht="12.75" hidden="false" customHeight="false" outlineLevel="0" collapsed="false">
      <c r="A323" s="148" t="s">
        <v>40</v>
      </c>
      <c r="B323" s="313" t="n">
        <v>10054.7</v>
      </c>
      <c r="C323" s="313" t="n">
        <v>9077.6</v>
      </c>
      <c r="D323" s="313" t="n">
        <v>9077.6</v>
      </c>
      <c r="E323" s="313" t="n">
        <v>16853.7</v>
      </c>
      <c r="F323" s="313" t="n">
        <v>18332.1</v>
      </c>
    </row>
    <row r="324" s="109" customFormat="true" ht="24" hidden="false" customHeight="false" outlineLevel="0" collapsed="false">
      <c r="A324" s="148" t="s">
        <v>42</v>
      </c>
      <c r="B324" s="313" t="n">
        <v>9074.4</v>
      </c>
      <c r="C324" s="313" t="n">
        <v>10159.1</v>
      </c>
      <c r="D324" s="313" t="n">
        <v>11087.4</v>
      </c>
      <c r="E324" s="313" t="n">
        <v>12860.8</v>
      </c>
      <c r="F324" s="313" t="n">
        <v>17068.6</v>
      </c>
    </row>
    <row r="325" s="125" customFormat="true" ht="24" hidden="false" customHeight="false" outlineLevel="0" collapsed="false">
      <c r="A325" s="198" t="s">
        <v>43</v>
      </c>
      <c r="B325" s="311" t="n">
        <v>26909.4</v>
      </c>
      <c r="C325" s="311" t="n">
        <v>25102</v>
      </c>
      <c r="D325" s="311" t="n">
        <v>25077.9</v>
      </c>
      <c r="E325" s="311" t="n">
        <v>32288.8</v>
      </c>
      <c r="F325" s="311" t="n">
        <v>38674</v>
      </c>
    </row>
    <row r="326" s="109" customFormat="true" ht="24" hidden="false" customHeight="false" outlineLevel="0" collapsed="false">
      <c r="A326" s="148" t="s">
        <v>44</v>
      </c>
      <c r="B326" s="313" t="n">
        <v>28840.1</v>
      </c>
      <c r="C326" s="313" t="n">
        <v>28847.9</v>
      </c>
      <c r="D326" s="313" t="n">
        <v>28878.7</v>
      </c>
      <c r="E326" s="313" t="n">
        <v>36928.4</v>
      </c>
      <c r="F326" s="313" t="n">
        <v>45072.5</v>
      </c>
    </row>
    <row r="327" s="109" customFormat="true" ht="24" hidden="false" customHeight="false" outlineLevel="0" collapsed="false">
      <c r="A327" s="148" t="s">
        <v>45</v>
      </c>
      <c r="B327" s="314" t="n">
        <v>38535.5</v>
      </c>
      <c r="C327" s="314" t="n">
        <v>27449.1</v>
      </c>
      <c r="D327" s="314" t="n">
        <v>27449.1</v>
      </c>
      <c r="E327" s="314" t="n">
        <v>39627.9</v>
      </c>
      <c r="F327" s="314" t="n">
        <v>43983</v>
      </c>
    </row>
    <row r="328" s="109" customFormat="true" ht="24" hidden="false" customHeight="false" outlineLevel="0" collapsed="false">
      <c r="A328" s="148" t="s">
        <v>46</v>
      </c>
      <c r="B328" s="314" t="n">
        <v>14110.8</v>
      </c>
      <c r="C328" s="314" t="n">
        <v>12420.9</v>
      </c>
      <c r="D328" s="314" t="n">
        <v>12420.9</v>
      </c>
      <c r="E328" s="314" t="n">
        <v>16830.8</v>
      </c>
      <c r="F328" s="314" t="n">
        <v>19885.9</v>
      </c>
    </row>
    <row r="329" s="125" customFormat="true" ht="24" hidden="false" customHeight="false" outlineLevel="0" collapsed="false">
      <c r="A329" s="198" t="s">
        <v>47</v>
      </c>
      <c r="B329" s="311" t="n">
        <v>14612.2</v>
      </c>
      <c r="C329" s="311" t="n">
        <v>15353</v>
      </c>
      <c r="D329" s="311" t="n">
        <v>15353</v>
      </c>
      <c r="E329" s="311" t="n">
        <v>20960.1</v>
      </c>
      <c r="F329" s="311" t="n">
        <v>24834.1</v>
      </c>
    </row>
    <row r="330" s="109" customFormat="true" ht="12" hidden="false" customHeight="true" outlineLevel="0" collapsed="false">
      <c r="A330" s="148" t="s">
        <v>48</v>
      </c>
      <c r="B330" s="314" t="n">
        <v>16214.9</v>
      </c>
      <c r="C330" s="314" t="n">
        <v>15634.8</v>
      </c>
      <c r="D330" s="314" t="n">
        <v>15634.8</v>
      </c>
      <c r="E330" s="314" t="n">
        <v>21483.7</v>
      </c>
      <c r="F330" s="314" t="n">
        <v>25285.9</v>
      </c>
    </row>
    <row r="331" s="109" customFormat="true" ht="12" hidden="false" customHeight="true" outlineLevel="0" collapsed="false">
      <c r="A331" s="148" t="s">
        <v>49</v>
      </c>
      <c r="B331" s="311" t="s">
        <v>28</v>
      </c>
      <c r="C331" s="311" t="s">
        <v>28</v>
      </c>
      <c r="D331" s="311" t="s">
        <v>28</v>
      </c>
      <c r="E331" s="311" t="s">
        <v>28</v>
      </c>
      <c r="F331" s="314" t="n">
        <v>1666.7</v>
      </c>
    </row>
    <row r="332" s="109" customFormat="true" ht="12.75" hidden="false" customHeight="false" outlineLevel="0" collapsed="false">
      <c r="A332" s="148" t="s">
        <v>51</v>
      </c>
      <c r="B332" s="313" t="n">
        <v>12578.7</v>
      </c>
      <c r="C332" s="313" t="n">
        <v>14857.7</v>
      </c>
      <c r="D332" s="313" t="n">
        <v>14857.7</v>
      </c>
      <c r="E332" s="313" t="n">
        <v>20183.4</v>
      </c>
      <c r="F332" s="313" t="n">
        <v>24275.7</v>
      </c>
    </row>
    <row r="333" s="109" customFormat="true" ht="13.5" hidden="false" customHeight="false" outlineLevel="0" collapsed="false">
      <c r="A333" s="315"/>
      <c r="B333" s="316"/>
      <c r="C333" s="316"/>
      <c r="D333" s="316"/>
      <c r="E333" s="316"/>
      <c r="F333" s="316"/>
    </row>
    <row r="334" customFormat="false" ht="12" hidden="false" customHeight="true" outlineLevel="0" collapsed="false">
      <c r="B334" s="323"/>
      <c r="C334" s="323"/>
      <c r="D334" s="323"/>
    </row>
  </sheetData>
  <mergeCells count="11">
    <mergeCell ref="A1:F1"/>
    <mergeCell ref="A3:F3"/>
    <mergeCell ref="A43:F43"/>
    <mergeCell ref="A75:F75"/>
    <mergeCell ref="A111:F111"/>
    <mergeCell ref="A144:F144"/>
    <mergeCell ref="A171:F171"/>
    <mergeCell ref="A204:F204"/>
    <mergeCell ref="A231:F231"/>
    <mergeCell ref="A269:F269"/>
    <mergeCell ref="A306:F306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42" man="true" max="16383" min="0"/>
    <brk id="74" man="true" max="16383" min="0"/>
    <brk id="110" man="true" max="16383" min="0"/>
    <brk id="143" man="true" max="16383" min="0"/>
    <brk id="170" man="true" max="16383" min="0"/>
    <brk id="203" man="true" max="16383" min="0"/>
    <brk id="230" man="true" max="16383" min="0"/>
    <brk id="268" man="true" max="16383" min="0"/>
    <brk id="30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41" width="40.56"/>
    <col collapsed="false" customWidth="false" hidden="false" outlineLevel="0" max="257" min="2" style="7" width="9.28"/>
  </cols>
  <sheetData>
    <row r="1" customFormat="false" ht="21" hidden="false" customHeight="true" outlineLevel="0" collapsed="false">
      <c r="A1" s="4" t="s">
        <v>162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334"/>
    </row>
    <row r="3" customFormat="false" ht="30.75" hidden="false" customHeight="true" outlineLevel="0" collapsed="false">
      <c r="A3" s="335" t="s">
        <v>163</v>
      </c>
      <c r="B3" s="335"/>
      <c r="C3" s="335"/>
      <c r="D3" s="335"/>
      <c r="E3" s="335"/>
      <c r="F3" s="335"/>
    </row>
    <row r="4" customFormat="false" ht="16.5" hidden="false" customHeight="true" outlineLevel="0" collapsed="false">
      <c r="A4" s="336" t="s">
        <v>164</v>
      </c>
      <c r="B4" s="337"/>
      <c r="C4" s="337"/>
      <c r="D4" s="337"/>
      <c r="E4" s="337"/>
      <c r="F4" s="337"/>
    </row>
    <row r="5" s="18" customFormat="true" ht="15" hidden="false" customHeight="true" outlineLevel="0" collapsed="false">
      <c r="A5" s="67"/>
      <c r="B5" s="68" t="n">
        <v>2019</v>
      </c>
      <c r="C5" s="68" t="n">
        <v>2020</v>
      </c>
      <c r="D5" s="68" t="n">
        <v>2021</v>
      </c>
      <c r="E5" s="68" t="n">
        <v>2022</v>
      </c>
      <c r="F5" s="68" t="n">
        <v>2023</v>
      </c>
    </row>
    <row r="6" s="18" customFormat="true" ht="13.5" hidden="false" customHeight="true" outlineLevel="0" collapsed="false">
      <c r="A6" s="69"/>
    </row>
    <row r="7" s="49" customFormat="true" ht="12" hidden="false" customHeight="false" outlineLevel="0" collapsed="false">
      <c r="A7" s="71" t="s">
        <v>21</v>
      </c>
      <c r="B7" s="327" t="n">
        <v>106.9091</v>
      </c>
      <c r="C7" s="327" t="n">
        <v>93.3906</v>
      </c>
      <c r="D7" s="327" t="n">
        <v>109</v>
      </c>
      <c r="E7" s="327" t="n">
        <v>111.4417</v>
      </c>
      <c r="F7" s="327" t="n">
        <v>102.7409</v>
      </c>
    </row>
    <row r="8" customFormat="false" ht="12.75" hidden="false" customHeight="false" outlineLevel="0" collapsed="false">
      <c r="A8" s="73"/>
      <c r="B8" s="338"/>
      <c r="C8" s="338"/>
      <c r="D8" s="338"/>
      <c r="E8" s="338"/>
      <c r="F8" s="338"/>
    </row>
    <row r="9" s="52" customFormat="true" ht="12.75" hidden="false" customHeight="false" outlineLevel="0" collapsed="false">
      <c r="A9" s="76" t="s">
        <v>22</v>
      </c>
      <c r="B9" s="327" t="n">
        <v>118.4154</v>
      </c>
      <c r="C9" s="327" t="n">
        <v>77.5818</v>
      </c>
      <c r="D9" s="327" t="n">
        <v>121.2</v>
      </c>
      <c r="E9" s="327" t="n">
        <v>108.1504</v>
      </c>
      <c r="F9" s="327" t="n">
        <v>103.0653</v>
      </c>
    </row>
    <row r="10" customFormat="false" ht="12.75" hidden="false" customHeight="false" outlineLevel="0" collapsed="false">
      <c r="A10" s="54" t="s">
        <v>23</v>
      </c>
      <c r="B10" s="26" t="n">
        <v>106.8836</v>
      </c>
      <c r="C10" s="26" t="n">
        <v>101.3702</v>
      </c>
      <c r="D10" s="26" t="n">
        <v>117.7</v>
      </c>
      <c r="E10" s="26" t="n">
        <v>116.765</v>
      </c>
      <c r="F10" s="26" t="n">
        <v>113.2488</v>
      </c>
    </row>
    <row r="11" customFormat="false" ht="12.75" hidden="false" customHeight="false" outlineLevel="0" collapsed="false">
      <c r="A11" s="54" t="s">
        <v>24</v>
      </c>
      <c r="B11" s="26" t="n">
        <v>116.9775</v>
      </c>
      <c r="C11" s="26" t="n">
        <v>101.0602</v>
      </c>
      <c r="D11" s="26" t="n">
        <v>114.8</v>
      </c>
      <c r="E11" s="26" t="n">
        <v>107.9494</v>
      </c>
      <c r="F11" s="26" t="n">
        <v>102.5468</v>
      </c>
    </row>
    <row r="12" customFormat="false" ht="12.75" hidden="false" customHeight="false" outlineLevel="0" collapsed="false">
      <c r="A12" s="54" t="s">
        <v>25</v>
      </c>
      <c r="B12" s="26" t="n">
        <v>128.4694</v>
      </c>
      <c r="C12" s="26" t="n">
        <v>68.5036</v>
      </c>
      <c r="D12" s="26" t="n">
        <v>122.7</v>
      </c>
      <c r="E12" s="26" t="n">
        <v>107.4088</v>
      </c>
      <c r="F12" s="26" t="n">
        <v>101.2208</v>
      </c>
    </row>
    <row r="13" customFormat="false" ht="12.75" hidden="false" customHeight="false" outlineLevel="0" collapsed="false">
      <c r="A13" s="54" t="s">
        <v>26</v>
      </c>
      <c r="B13" s="26" t="n">
        <v>108.9194</v>
      </c>
      <c r="C13" s="26" t="n">
        <v>79.0784</v>
      </c>
      <c r="D13" s="26" t="n">
        <v>122.8</v>
      </c>
      <c r="E13" s="26" t="n">
        <v>99.0048</v>
      </c>
      <c r="F13" s="26" t="n">
        <v>121.4353</v>
      </c>
    </row>
    <row r="14" s="52" customFormat="true" ht="12.75" hidden="false" customHeight="false" outlineLevel="0" collapsed="false">
      <c r="A14" s="76" t="s">
        <v>29</v>
      </c>
      <c r="B14" s="327" t="n">
        <v>108.3116</v>
      </c>
      <c r="C14" s="327" t="n">
        <v>92.8411</v>
      </c>
      <c r="D14" s="327" t="n">
        <v>107</v>
      </c>
      <c r="E14" s="327" t="n">
        <v>116.4465</v>
      </c>
      <c r="F14" s="327" t="n">
        <v>102.0209</v>
      </c>
    </row>
    <row r="15" customFormat="false" ht="24" hidden="false" customHeight="false" outlineLevel="0" collapsed="false">
      <c r="A15" s="54" t="s">
        <v>30</v>
      </c>
      <c r="B15" s="26" t="n">
        <v>103.8978</v>
      </c>
      <c r="C15" s="26" t="n">
        <v>93.3712</v>
      </c>
      <c r="D15" s="26" t="n">
        <v>113.3</v>
      </c>
      <c r="E15" s="26" t="n">
        <v>111.0565</v>
      </c>
      <c r="F15" s="26" t="n">
        <v>105.6663</v>
      </c>
    </row>
    <row r="16" customFormat="false" ht="24" hidden="false" customHeight="false" outlineLevel="0" collapsed="false">
      <c r="A16" s="54" t="s">
        <v>31</v>
      </c>
      <c r="B16" s="26" t="n">
        <v>118.1859</v>
      </c>
      <c r="C16" s="26" t="n">
        <v>78.4964</v>
      </c>
      <c r="D16" s="26" t="n">
        <v>94.2</v>
      </c>
      <c r="E16" s="26" t="n">
        <v>107.191</v>
      </c>
      <c r="F16" s="26" t="n">
        <v>119.2036</v>
      </c>
    </row>
    <row r="17" customFormat="false" ht="24" hidden="false" customHeight="false" outlineLevel="0" collapsed="false">
      <c r="A17" s="54" t="s">
        <v>32</v>
      </c>
      <c r="B17" s="26" t="n">
        <v>67.2844</v>
      </c>
      <c r="C17" s="26" t="n">
        <v>86.8323</v>
      </c>
      <c r="D17" s="26" t="n">
        <v>126.2</v>
      </c>
      <c r="E17" s="26" t="n">
        <v>126.9627</v>
      </c>
      <c r="F17" s="26" t="n">
        <v>119.6262</v>
      </c>
    </row>
    <row r="18" customFormat="false" ht="12.75" hidden="false" customHeight="false" outlineLevel="0" collapsed="false">
      <c r="A18" s="54" t="s">
        <v>33</v>
      </c>
      <c r="B18" s="26" t="n">
        <v>59.9759</v>
      </c>
      <c r="C18" s="26" t="n">
        <v>40.7176</v>
      </c>
      <c r="D18" s="26" t="n">
        <v>160.7</v>
      </c>
      <c r="E18" s="26" t="n">
        <v>112.3073</v>
      </c>
      <c r="F18" s="26" t="n">
        <v>108.8951</v>
      </c>
    </row>
    <row r="19" customFormat="false" ht="12.75" hidden="false" customHeight="false" outlineLevel="0" collapsed="false">
      <c r="A19" s="54" t="s">
        <v>34</v>
      </c>
      <c r="B19" s="26" t="n">
        <v>96.1746</v>
      </c>
      <c r="C19" s="26" t="n">
        <v>139.6235</v>
      </c>
      <c r="D19" s="26" t="n">
        <v>68.9</v>
      </c>
      <c r="E19" s="26" t="n">
        <v>76.5596</v>
      </c>
      <c r="F19" s="26" t="n">
        <v>111.7734</v>
      </c>
    </row>
    <row r="20" customFormat="false" ht="12.75" hidden="false" customHeight="false" outlineLevel="0" collapsed="false">
      <c r="A20" s="54" t="s">
        <v>35</v>
      </c>
      <c r="B20" s="26" t="n">
        <v>97.7985</v>
      </c>
      <c r="C20" s="26" t="s">
        <v>165</v>
      </c>
      <c r="D20" s="26" t="n">
        <v>64.2</v>
      </c>
      <c r="E20" s="26" t="n">
        <v>83.0279</v>
      </c>
      <c r="F20" s="26" t="n">
        <v>134.8627</v>
      </c>
    </row>
    <row r="21" customFormat="false" ht="24" hidden="false" customHeight="false" outlineLevel="0" collapsed="false">
      <c r="A21" s="54" t="s">
        <v>36</v>
      </c>
      <c r="B21" s="26" t="n">
        <v>106.6897</v>
      </c>
      <c r="C21" s="26" t="n">
        <v>93.0045</v>
      </c>
      <c r="D21" s="26" t="n">
        <v>129.5</v>
      </c>
      <c r="E21" s="26" t="n">
        <v>97.4878</v>
      </c>
      <c r="F21" s="26" t="n">
        <v>169.9011</v>
      </c>
    </row>
    <row r="22" customFormat="false" ht="24.75" hidden="false" customHeight="true" outlineLevel="0" collapsed="false">
      <c r="A22" s="54" t="s">
        <v>37</v>
      </c>
      <c r="B22" s="26" t="n">
        <v>111.8218</v>
      </c>
      <c r="C22" s="26" t="n">
        <v>95.5604</v>
      </c>
      <c r="D22" s="26" t="n">
        <v>103</v>
      </c>
      <c r="E22" s="26" t="n">
        <v>122.2602</v>
      </c>
      <c r="F22" s="26" t="n">
        <v>89.0482</v>
      </c>
    </row>
    <row r="23" s="52" customFormat="true" ht="24" hidden="false" customHeight="false" outlineLevel="0" collapsed="false">
      <c r="A23" s="54" t="s">
        <v>38</v>
      </c>
      <c r="B23" s="26" t="n">
        <v>124.0826</v>
      </c>
      <c r="C23" s="26" t="n">
        <v>67.7496</v>
      </c>
      <c r="D23" s="26" t="n">
        <v>138.1</v>
      </c>
      <c r="E23" s="26" t="n">
        <v>275.6983</v>
      </c>
      <c r="F23" s="26" t="n">
        <v>157.603</v>
      </c>
    </row>
    <row r="24" customFormat="false" ht="12.75" hidden="false" customHeight="false" outlineLevel="0" collapsed="false">
      <c r="A24" s="54" t="s">
        <v>39</v>
      </c>
      <c r="B24" s="26" t="n">
        <v>97.9515</v>
      </c>
      <c r="C24" s="26" t="n">
        <v>70.8891</v>
      </c>
      <c r="D24" s="26" t="n">
        <v>116.2</v>
      </c>
      <c r="E24" s="26" t="n">
        <v>117.4573</v>
      </c>
      <c r="F24" s="26" t="n">
        <v>91.8304</v>
      </c>
    </row>
    <row r="25" customFormat="false" ht="12.75" hidden="false" customHeight="false" outlineLevel="0" collapsed="false">
      <c r="A25" s="54" t="s">
        <v>40</v>
      </c>
      <c r="B25" s="26" t="n">
        <v>93.2491</v>
      </c>
      <c r="C25" s="26" t="n">
        <v>107.5097</v>
      </c>
      <c r="D25" s="26" t="n">
        <v>133.2</v>
      </c>
      <c r="E25" s="26" t="n">
        <v>100.3015</v>
      </c>
      <c r="F25" s="26" t="n">
        <v>73.8987</v>
      </c>
    </row>
    <row r="26" customFormat="false" ht="12.75" hidden="false" customHeight="false" outlineLevel="0" collapsed="false">
      <c r="A26" s="54" t="s">
        <v>41</v>
      </c>
      <c r="B26" s="26" t="s">
        <v>166</v>
      </c>
      <c r="C26" s="26" t="n">
        <v>81.7182</v>
      </c>
      <c r="D26" s="26" t="n">
        <v>105.7</v>
      </c>
      <c r="E26" s="26" t="n">
        <v>180.7664</v>
      </c>
      <c r="F26" s="26" t="n">
        <v>106.057</v>
      </c>
    </row>
    <row r="27" customFormat="false" ht="24" hidden="false" customHeight="false" outlineLevel="0" collapsed="false">
      <c r="A27" s="54" t="s">
        <v>42</v>
      </c>
      <c r="B27" s="26" t="n">
        <v>115.0311</v>
      </c>
      <c r="C27" s="26" t="n">
        <v>103.5807</v>
      </c>
      <c r="D27" s="26" t="n">
        <v>112.3</v>
      </c>
      <c r="E27" s="26" t="n">
        <v>94.8986</v>
      </c>
      <c r="F27" s="26" t="n">
        <v>122.5989</v>
      </c>
    </row>
    <row r="28" s="52" customFormat="true" ht="24" hidden="false" customHeight="false" outlineLevel="0" collapsed="false">
      <c r="A28" s="80" t="s">
        <v>43</v>
      </c>
      <c r="B28" s="327" t="n">
        <v>96.647</v>
      </c>
      <c r="C28" s="327" t="n">
        <v>102.7437</v>
      </c>
      <c r="D28" s="327" t="n">
        <v>101.2</v>
      </c>
      <c r="E28" s="327" t="n">
        <v>91.6797</v>
      </c>
      <c r="F28" s="327" t="n">
        <v>108.3734</v>
      </c>
    </row>
    <row r="29" customFormat="false" ht="24" hidden="false" customHeight="false" outlineLevel="0" collapsed="false">
      <c r="A29" s="54" t="s">
        <v>44</v>
      </c>
      <c r="B29" s="26" t="n">
        <v>96.5273</v>
      </c>
      <c r="C29" s="26" t="n">
        <v>101.5391</v>
      </c>
      <c r="D29" s="26" t="n">
        <v>100.8</v>
      </c>
      <c r="E29" s="26" t="n">
        <v>90.8574</v>
      </c>
      <c r="F29" s="26" t="n">
        <v>107.3197</v>
      </c>
    </row>
    <row r="30" customFormat="false" ht="24" hidden="false" customHeight="false" outlineLevel="0" collapsed="false">
      <c r="A30" s="54" t="s">
        <v>45</v>
      </c>
      <c r="B30" s="26" t="n">
        <v>105.4059</v>
      </c>
      <c r="C30" s="26" t="n">
        <v>107.1091</v>
      </c>
      <c r="D30" s="26" t="n">
        <v>107.3</v>
      </c>
      <c r="E30" s="26" t="n">
        <v>96.9637</v>
      </c>
      <c r="F30" s="26" t="n">
        <v>92.0642</v>
      </c>
    </row>
    <row r="31" customFormat="false" ht="24" hidden="false" customHeight="false" outlineLevel="0" collapsed="false">
      <c r="A31" s="54" t="s">
        <v>46</v>
      </c>
      <c r="B31" s="26" t="n">
        <v>91.6924</v>
      </c>
      <c r="C31" s="26" t="n">
        <v>112.5643</v>
      </c>
      <c r="D31" s="26" t="n">
        <v>100.5</v>
      </c>
      <c r="E31" s="26" t="n">
        <v>94.8117</v>
      </c>
      <c r="F31" s="26" t="n">
        <v>135.7573</v>
      </c>
    </row>
    <row r="32" s="52" customFormat="true" ht="24" hidden="false" customHeight="false" outlineLevel="0" collapsed="false">
      <c r="A32" s="80" t="s">
        <v>47</v>
      </c>
      <c r="B32" s="327" t="n">
        <v>97.1712</v>
      </c>
      <c r="C32" s="327" t="n">
        <v>97.914</v>
      </c>
      <c r="D32" s="327" t="n">
        <v>128.3</v>
      </c>
      <c r="E32" s="327" t="n">
        <v>91.3484</v>
      </c>
      <c r="F32" s="327" t="n">
        <v>105.8471</v>
      </c>
    </row>
    <row r="33" customFormat="false" ht="12" hidden="false" customHeight="true" outlineLevel="0" collapsed="false">
      <c r="A33" s="54" t="s">
        <v>48</v>
      </c>
      <c r="B33" s="26" t="n">
        <v>105.2025</v>
      </c>
      <c r="C33" s="26" t="n">
        <v>98.837</v>
      </c>
      <c r="D33" s="26" t="n">
        <v>102.8</v>
      </c>
      <c r="E33" s="26" t="n">
        <v>106.1152</v>
      </c>
      <c r="F33" s="26" t="n">
        <v>107.9935</v>
      </c>
    </row>
    <row r="34" customFormat="false" ht="12.75" hidden="false" customHeight="false" outlineLevel="0" collapsed="false">
      <c r="A34" s="54" t="s">
        <v>49</v>
      </c>
      <c r="B34" s="26" t="n">
        <v>110.6488</v>
      </c>
      <c r="C34" s="26" t="n">
        <v>116.5651</v>
      </c>
      <c r="D34" s="26" t="n">
        <v>110.2</v>
      </c>
      <c r="E34" s="26" t="n">
        <v>108.6767</v>
      </c>
      <c r="F34" s="26" t="n">
        <v>134.0016</v>
      </c>
    </row>
    <row r="35" s="52" customFormat="true" ht="24" hidden="false" customHeight="false" outlineLevel="0" collapsed="false">
      <c r="A35" s="54" t="s">
        <v>50</v>
      </c>
      <c r="B35" s="26" t="n">
        <v>80.4865</v>
      </c>
      <c r="C35" s="26" t="n">
        <v>102.1486</v>
      </c>
      <c r="D35" s="26" t="n">
        <v>183.2</v>
      </c>
      <c r="E35" s="26" t="n">
        <v>65.8618</v>
      </c>
      <c r="F35" s="26" t="n">
        <v>68.6969</v>
      </c>
    </row>
    <row r="36" customFormat="false" ht="12.75" hidden="false" customHeight="false" outlineLevel="0" collapsed="false">
      <c r="A36" s="54" t="s">
        <v>51</v>
      </c>
      <c r="B36" s="26" t="n">
        <v>101.714</v>
      </c>
      <c r="C36" s="26" t="n">
        <v>91.107</v>
      </c>
      <c r="D36" s="26" t="n">
        <v>117.2</v>
      </c>
      <c r="E36" s="26" t="n">
        <v>117.2436</v>
      </c>
      <c r="F36" s="26" t="n">
        <v>163.7743</v>
      </c>
    </row>
    <row r="37" customFormat="false" ht="13.5" hidden="false" customHeight="true" outlineLevel="0" collapsed="false">
      <c r="A37" s="186"/>
      <c r="B37" s="187"/>
      <c r="C37" s="187"/>
      <c r="D37" s="187"/>
      <c r="E37" s="187"/>
      <c r="F37" s="187"/>
    </row>
    <row r="38" customFormat="false" ht="13.5" hidden="false" customHeight="true" outlineLevel="0" collapsed="false">
      <c r="A38" s="339"/>
    </row>
    <row r="39" customFormat="false" ht="13.5" hidden="false" customHeight="true" outlineLevel="0" collapsed="false">
      <c r="A39" s="339"/>
    </row>
    <row r="40" customFormat="false" ht="13.5" hidden="false" customHeight="true" outlineLevel="0" collapsed="false">
      <c r="A40" s="339"/>
    </row>
    <row r="41" customFormat="false" ht="13.5" hidden="false" customHeight="true" outlineLevel="0" collapsed="false">
      <c r="A41" s="339"/>
    </row>
    <row r="42" customFormat="false" ht="12" hidden="false" customHeight="true" outlineLevel="0" collapsed="false">
      <c r="A42" s="59"/>
    </row>
    <row r="43" customFormat="false" ht="12" hidden="false" customHeight="true" outlineLevel="0" collapsed="false">
      <c r="A43" s="59"/>
    </row>
    <row r="44" customFormat="false" ht="12" hidden="false" customHeight="true" outlineLevel="0" collapsed="false">
      <c r="A44" s="59"/>
    </row>
    <row r="45" customFormat="false" ht="12" hidden="false" customHeight="true" outlineLevel="0" collapsed="false">
      <c r="A45" s="59"/>
    </row>
    <row r="46" customFormat="false" ht="12" hidden="false" customHeight="true" outlineLevel="0" collapsed="false">
      <c r="A46" s="59"/>
    </row>
    <row r="47" customFormat="false" ht="12.75" hidden="false" customHeight="false" outlineLevel="0" collapsed="false">
      <c r="A47" s="59"/>
    </row>
    <row r="48" customFormat="false" ht="12" hidden="false" customHeight="true" outlineLevel="0" collapsed="false">
      <c r="A48" s="59"/>
    </row>
    <row r="49" customFormat="false" ht="12" hidden="false" customHeight="true" outlineLevel="0" collapsed="false">
      <c r="A49" s="59"/>
    </row>
    <row r="50" customFormat="false" ht="12" hidden="false" customHeight="true" outlineLevel="0" collapsed="false">
      <c r="A50" s="59"/>
    </row>
    <row r="51" customFormat="false" ht="12.75" hidden="false" customHeight="false" outlineLevel="0" collapsed="false">
      <c r="A51" s="59"/>
    </row>
    <row r="52" customFormat="false" ht="12" hidden="false" customHeight="true" outlineLevel="0" collapsed="false">
      <c r="A52" s="59"/>
    </row>
    <row r="53" customFormat="false" ht="12" hidden="false" customHeight="true" outlineLevel="0" collapsed="false">
      <c r="A53" s="59"/>
    </row>
    <row r="54" customFormat="false" ht="12" hidden="false" customHeight="true" outlineLevel="0" collapsed="false">
      <c r="A54" s="59"/>
    </row>
    <row r="55" customFormat="false" ht="12.75" hidden="false" customHeight="false" outlineLevel="0" collapsed="false">
      <c r="A55" s="59"/>
    </row>
    <row r="56" customFormat="false" ht="12" hidden="false" customHeight="true" outlineLevel="0" collapsed="false">
      <c r="A56" s="59"/>
    </row>
    <row r="57" customFormat="false" ht="12" hidden="false" customHeight="true" outlineLevel="0" collapsed="false">
      <c r="A57" s="59"/>
    </row>
    <row r="58" customFormat="false" ht="12" hidden="false" customHeight="true" outlineLevel="0" collapsed="false">
      <c r="A58" s="59"/>
    </row>
    <row r="59" customFormat="false" ht="12" hidden="false" customHeight="true" outlineLevel="0" collapsed="false">
      <c r="A59" s="59"/>
    </row>
    <row r="60" customFormat="false" ht="12" hidden="false" customHeight="true" outlineLevel="0" collapsed="false">
      <c r="A60" s="59"/>
    </row>
    <row r="61" customFormat="false" ht="12" hidden="false" customHeight="true" outlineLevel="0" collapsed="false">
      <c r="A61" s="59"/>
    </row>
    <row r="62" customFormat="false" ht="12" hidden="false" customHeight="true" outlineLevel="0" collapsed="false">
      <c r="A62" s="59"/>
    </row>
    <row r="63" customFormat="false" ht="12" hidden="false" customHeight="true" outlineLevel="0" collapsed="false">
      <c r="A63" s="59"/>
    </row>
    <row r="64" customFormat="false" ht="12" hidden="false" customHeight="true" outlineLevel="0" collapsed="false">
      <c r="A64" s="59"/>
    </row>
    <row r="65" customFormat="false" ht="12" hidden="false" customHeight="true" outlineLevel="0" collapsed="false">
      <c r="A65" s="59"/>
    </row>
    <row r="66" customFormat="false" ht="12" hidden="false" customHeight="true" outlineLevel="0" collapsed="false">
      <c r="A66" s="59"/>
    </row>
    <row r="67" customFormat="false" ht="12.75" hidden="false" customHeight="false" outlineLevel="0" collapsed="false">
      <c r="A67" s="59"/>
    </row>
    <row r="68" customFormat="false" ht="12" hidden="false" customHeight="true" outlineLevel="0" collapsed="false">
      <c r="A68" s="59"/>
    </row>
    <row r="69" customFormat="false" ht="12" hidden="false" customHeight="true" outlineLevel="0" collapsed="false">
      <c r="A69" s="59"/>
    </row>
    <row r="70" customFormat="false" ht="12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2" hidden="false" customHeight="true" outlineLevel="0" collapsed="false">
      <c r="A72" s="59"/>
    </row>
    <row r="73" customFormat="false" ht="12" hidden="false" customHeight="true" outlineLevel="0" collapsed="false">
      <c r="A73" s="59"/>
    </row>
    <row r="74" customFormat="false" ht="12" hidden="false" customHeight="true" outlineLevel="0" collapsed="false">
      <c r="A74" s="59"/>
    </row>
    <row r="75" customFormat="false" ht="12" hidden="false" customHeight="true" outlineLevel="0" collapsed="false">
      <c r="A75" s="59"/>
    </row>
    <row r="76" customFormat="false" ht="12.75" hidden="false" customHeight="false" outlineLevel="0" collapsed="false">
      <c r="A76" s="59"/>
    </row>
    <row r="77" customFormat="false" ht="12" hidden="false" customHeight="true" outlineLevel="0" collapsed="false">
      <c r="A77" s="59"/>
    </row>
    <row r="78" customFormat="false" ht="12" hidden="false" customHeight="true" outlineLevel="0" collapsed="false">
      <c r="A78" s="59"/>
    </row>
    <row r="79" customFormat="false" ht="12" hidden="false" customHeight="true" outlineLevel="0" collapsed="false">
      <c r="A79" s="59"/>
    </row>
    <row r="80" customFormat="false" ht="12" hidden="false" customHeight="true" outlineLevel="0" collapsed="false">
      <c r="A80" s="59"/>
    </row>
    <row r="81" customFormat="false" ht="12" hidden="false" customHeight="true" outlineLevel="0" collapsed="false">
      <c r="A81" s="59"/>
    </row>
    <row r="82" customFormat="false" ht="12" hidden="false" customHeight="true" outlineLevel="0" collapsed="false">
      <c r="A82" s="59"/>
    </row>
    <row r="83" customFormat="false" ht="12" hidden="false" customHeight="true" outlineLevel="0" collapsed="false">
      <c r="A83" s="59"/>
    </row>
    <row r="84" customFormat="false" ht="12" hidden="false" customHeight="true" outlineLevel="0" collapsed="false">
      <c r="A84" s="59"/>
    </row>
    <row r="85" customFormat="false" ht="12" hidden="false" customHeight="true" outlineLevel="0" collapsed="false">
      <c r="A85" s="59"/>
    </row>
    <row r="86" customFormat="false" ht="12" hidden="false" customHeight="true" outlineLevel="0" collapsed="false">
      <c r="A86" s="59"/>
    </row>
    <row r="87" customFormat="false" ht="12" hidden="false" customHeight="true" outlineLevel="0" collapsed="false">
      <c r="A87" s="59"/>
    </row>
    <row r="88" customFormat="false" ht="12" hidden="false" customHeight="true" outlineLevel="0" collapsed="false">
      <c r="A88" s="59"/>
    </row>
    <row r="89" customFormat="false" ht="12" hidden="false" customHeight="true" outlineLevel="0" collapsed="false">
      <c r="A89" s="59"/>
    </row>
    <row r="90" customFormat="false" ht="12" hidden="false" customHeight="true" outlineLevel="0" collapsed="false">
      <c r="A90" s="59"/>
    </row>
    <row r="91" customFormat="false" ht="12" hidden="false" customHeight="true" outlineLevel="0" collapsed="false">
      <c r="A91" s="59"/>
    </row>
    <row r="92" customFormat="false" ht="12" hidden="false" customHeight="true" outlineLevel="0" collapsed="false">
      <c r="A92" s="59"/>
    </row>
    <row r="93" customFormat="false" ht="12" hidden="false" customHeight="true" outlineLevel="0" collapsed="false">
      <c r="A93" s="59"/>
    </row>
    <row r="94" customFormat="false" ht="12" hidden="false" customHeight="true" outlineLevel="0" collapsed="false">
      <c r="A94" s="59"/>
    </row>
    <row r="95" customFormat="false" ht="12" hidden="false" customHeight="true" outlineLevel="0" collapsed="false">
      <c r="A95" s="59"/>
    </row>
    <row r="96" customFormat="false" ht="12" hidden="false" customHeight="true" outlineLevel="0" collapsed="false">
      <c r="A96" s="59"/>
    </row>
    <row r="97" customFormat="false" ht="12" hidden="false" customHeight="true" outlineLevel="0" collapsed="false">
      <c r="A97" s="59"/>
    </row>
    <row r="98" customFormat="false" ht="12" hidden="false" customHeight="true" outlineLevel="0" collapsed="false">
      <c r="A98" s="59"/>
    </row>
    <row r="99" customFormat="false" ht="12" hidden="false" customHeight="true" outlineLevel="0" collapsed="false">
      <c r="A99" s="59"/>
    </row>
    <row r="100" customFormat="false" ht="12" hidden="false" customHeight="true" outlineLevel="0" collapsed="false">
      <c r="A100" s="59"/>
    </row>
    <row r="101" customFormat="false" ht="12" hidden="false" customHeight="true" outlineLevel="0" collapsed="false">
      <c r="A101" s="59"/>
    </row>
    <row r="102" customFormat="false" ht="12" hidden="false" customHeight="true" outlineLevel="0" collapsed="false">
      <c r="A102" s="59"/>
    </row>
    <row r="103" customFormat="false" ht="12" hidden="false" customHeight="true" outlineLevel="0" collapsed="false">
      <c r="A103" s="59"/>
    </row>
    <row r="104" customFormat="false" ht="12" hidden="false" customHeight="true" outlineLevel="0" collapsed="false">
      <c r="A104" s="59"/>
    </row>
    <row r="105" customFormat="false" ht="12" hidden="false" customHeight="true" outlineLevel="0" collapsed="false">
      <c r="A105" s="59"/>
    </row>
    <row r="106" customFormat="false" ht="12" hidden="false" customHeight="true" outlineLevel="0" collapsed="false">
      <c r="A106" s="59"/>
    </row>
    <row r="107" customFormat="false" ht="12" hidden="false" customHeight="true" outlineLevel="0" collapsed="false">
      <c r="A107" s="59"/>
    </row>
    <row r="108" customFormat="false" ht="12" hidden="false" customHeight="true" outlineLevel="0" collapsed="false">
      <c r="A108" s="59"/>
    </row>
    <row r="109" customFormat="false" ht="12" hidden="false" customHeight="true" outlineLevel="0" collapsed="false">
      <c r="A109" s="59"/>
    </row>
    <row r="110" customFormat="false" ht="12" hidden="false" customHeight="true" outlineLevel="0" collapsed="false">
      <c r="A110" s="59"/>
    </row>
    <row r="111" customFormat="false" ht="12" hidden="false" customHeight="true" outlineLevel="0" collapsed="false">
      <c r="A111" s="59"/>
    </row>
    <row r="112" customFormat="false" ht="12" hidden="false" customHeight="true" outlineLevel="0" collapsed="false">
      <c r="A112" s="59"/>
    </row>
    <row r="113" customFormat="false" ht="12" hidden="false" customHeight="true" outlineLevel="0" collapsed="false">
      <c r="A113" s="59"/>
    </row>
    <row r="114" customFormat="false" ht="12" hidden="false" customHeight="true" outlineLevel="0" collapsed="false">
      <c r="A114" s="59"/>
    </row>
    <row r="115" customFormat="false" ht="12" hidden="false" customHeight="true" outlineLevel="0" collapsed="false">
      <c r="A115" s="59"/>
    </row>
    <row r="116" customFormat="false" ht="12" hidden="false" customHeight="true" outlineLevel="0" collapsed="false">
      <c r="A116" s="59"/>
    </row>
    <row r="117" customFormat="false" ht="12" hidden="false" customHeight="true" outlineLevel="0" collapsed="false">
      <c r="A117" s="59"/>
    </row>
    <row r="118" customFormat="false" ht="12" hidden="false" customHeight="true" outlineLevel="0" collapsed="false">
      <c r="A118" s="59"/>
    </row>
    <row r="119" customFormat="false" ht="12" hidden="false" customHeight="true" outlineLevel="0" collapsed="false">
      <c r="A119" s="59"/>
    </row>
    <row r="120" customFormat="false" ht="12" hidden="false" customHeight="true" outlineLevel="0" collapsed="false">
      <c r="A120" s="59"/>
    </row>
    <row r="121" customFormat="false" ht="12" hidden="false" customHeight="true" outlineLevel="0" collapsed="false">
      <c r="A121" s="59"/>
    </row>
    <row r="122" customFormat="false" ht="12" hidden="false" customHeight="true" outlineLevel="0" collapsed="false">
      <c r="A122" s="59"/>
    </row>
    <row r="123" customFormat="false" ht="12" hidden="false" customHeight="true" outlineLevel="0" collapsed="false">
      <c r="A123" s="59"/>
    </row>
    <row r="124" customFormat="false" ht="12" hidden="false" customHeight="true" outlineLevel="0" collapsed="false">
      <c r="A124" s="59"/>
    </row>
    <row r="125" customFormat="false" ht="12" hidden="false" customHeight="true" outlineLevel="0" collapsed="false">
      <c r="A125" s="59"/>
    </row>
    <row r="126" customFormat="false" ht="12" hidden="false" customHeight="true" outlineLevel="0" collapsed="false">
      <c r="A126" s="59"/>
    </row>
    <row r="127" customFormat="false" ht="12" hidden="false" customHeight="true" outlineLevel="0" collapsed="false">
      <c r="A127" s="59"/>
    </row>
    <row r="128" customFormat="false" ht="12" hidden="false" customHeight="true" outlineLevel="0" collapsed="false">
      <c r="A128" s="59"/>
    </row>
    <row r="129" customFormat="false" ht="12" hidden="false" customHeight="true" outlineLevel="0" collapsed="false">
      <c r="A129" s="59"/>
    </row>
    <row r="130" customFormat="false" ht="12" hidden="false" customHeight="true" outlineLevel="0" collapsed="false">
      <c r="A130" s="59"/>
    </row>
    <row r="131" customFormat="false" ht="12" hidden="false" customHeight="true" outlineLevel="0" collapsed="false">
      <c r="A131" s="59"/>
    </row>
    <row r="132" customFormat="false" ht="12" hidden="false" customHeight="true" outlineLevel="0" collapsed="false">
      <c r="A132" s="59"/>
    </row>
    <row r="133" customFormat="false" ht="12" hidden="false" customHeight="true" outlineLevel="0" collapsed="false">
      <c r="A133" s="59"/>
    </row>
    <row r="134" customFormat="false" ht="12" hidden="false" customHeight="true" outlineLevel="0" collapsed="false">
      <c r="A134" s="59"/>
    </row>
    <row r="135" customFormat="false" ht="12" hidden="false" customHeight="true" outlineLevel="0" collapsed="false">
      <c r="A135" s="59"/>
    </row>
    <row r="136" customFormat="false" ht="12" hidden="false" customHeight="true" outlineLevel="0" collapsed="false">
      <c r="A136" s="59"/>
    </row>
    <row r="137" customFormat="false" ht="12" hidden="false" customHeight="true" outlineLevel="0" collapsed="false">
      <c r="A137" s="59"/>
    </row>
    <row r="138" customFormat="false" ht="12" hidden="false" customHeight="true" outlineLevel="0" collapsed="false">
      <c r="A138" s="59"/>
    </row>
    <row r="139" customFormat="false" ht="12" hidden="false" customHeight="true" outlineLevel="0" collapsed="false">
      <c r="A139" s="59"/>
    </row>
    <row r="140" customFormat="false" ht="12" hidden="false" customHeight="true" outlineLevel="0" collapsed="false">
      <c r="A140" s="59"/>
    </row>
    <row r="141" customFormat="false" ht="12" hidden="false" customHeight="true" outlineLevel="0" collapsed="false">
      <c r="A141" s="59"/>
    </row>
    <row r="142" customFormat="false" ht="12" hidden="false" customHeight="true" outlineLevel="0" collapsed="false">
      <c r="A142" s="59"/>
    </row>
    <row r="143" customFormat="false" ht="12" hidden="false" customHeight="true" outlineLevel="0" collapsed="false">
      <c r="A143" s="59"/>
    </row>
    <row r="144" customFormat="false" ht="12" hidden="false" customHeight="true" outlineLevel="0" collapsed="false">
      <c r="A144" s="59"/>
    </row>
    <row r="145" customFormat="false" ht="12" hidden="false" customHeight="true" outlineLevel="0" collapsed="false">
      <c r="A145" s="59"/>
    </row>
    <row r="146" customFormat="false" ht="12" hidden="false" customHeight="true" outlineLevel="0" collapsed="false">
      <c r="A146" s="59"/>
    </row>
    <row r="147" customFormat="false" ht="12" hidden="false" customHeight="true" outlineLevel="0" collapsed="false">
      <c r="A147" s="59"/>
    </row>
    <row r="148" customFormat="false" ht="12" hidden="false" customHeight="true" outlineLevel="0" collapsed="false">
      <c r="A148" s="59"/>
    </row>
    <row r="149" customFormat="false" ht="12" hidden="false" customHeight="true" outlineLevel="0" collapsed="false">
      <c r="A149" s="59"/>
    </row>
    <row r="150" customFormat="false" ht="12" hidden="false" customHeight="true" outlineLevel="0" collapsed="false">
      <c r="A150" s="59"/>
    </row>
    <row r="151" customFormat="false" ht="12" hidden="false" customHeight="true" outlineLevel="0" collapsed="false">
      <c r="A151" s="59"/>
    </row>
    <row r="152" customFormat="false" ht="12" hidden="false" customHeight="true" outlineLevel="0" collapsed="false">
      <c r="A152" s="59"/>
    </row>
    <row r="153" customFormat="false" ht="12" hidden="false" customHeight="true" outlineLevel="0" collapsed="false">
      <c r="A153" s="59"/>
    </row>
    <row r="154" customFormat="false" ht="12" hidden="false" customHeight="true" outlineLevel="0" collapsed="false">
      <c r="A154" s="59"/>
    </row>
    <row r="155" customFormat="false" ht="12" hidden="false" customHeight="true" outlineLevel="0" collapsed="false">
      <c r="A155" s="59"/>
    </row>
    <row r="156" customFormat="false" ht="12" hidden="false" customHeight="true" outlineLevel="0" collapsed="false">
      <c r="A156" s="59"/>
    </row>
    <row r="157" customFormat="false" ht="12" hidden="false" customHeight="true" outlineLevel="0" collapsed="false">
      <c r="A157" s="59"/>
    </row>
    <row r="158" customFormat="false" ht="12" hidden="false" customHeight="true" outlineLevel="0" collapsed="false">
      <c r="A158" s="59"/>
    </row>
    <row r="159" customFormat="false" ht="12" hidden="false" customHeight="true" outlineLevel="0" collapsed="false">
      <c r="A159" s="59"/>
    </row>
    <row r="160" customFormat="false" ht="12" hidden="false" customHeight="true" outlineLevel="0" collapsed="false">
      <c r="A160" s="59"/>
    </row>
    <row r="161" customFormat="false" ht="12" hidden="false" customHeight="true" outlineLevel="0" collapsed="false">
      <c r="A161" s="59"/>
    </row>
    <row r="162" customFormat="false" ht="12" hidden="false" customHeight="true" outlineLevel="0" collapsed="false">
      <c r="A162" s="59"/>
    </row>
    <row r="163" customFormat="false" ht="12" hidden="false" customHeight="true" outlineLevel="0" collapsed="false">
      <c r="A163" s="59"/>
    </row>
    <row r="164" customFormat="false" ht="12" hidden="false" customHeight="true" outlineLevel="0" collapsed="false">
      <c r="A164" s="59"/>
    </row>
    <row r="165" customFormat="false" ht="12" hidden="false" customHeight="true" outlineLevel="0" collapsed="false">
      <c r="A165" s="59"/>
    </row>
    <row r="166" customFormat="false" ht="12" hidden="false" customHeight="true" outlineLevel="0" collapsed="false">
      <c r="A166" s="59"/>
    </row>
    <row r="167" customFormat="false" ht="12" hidden="false" customHeight="true" outlineLevel="0" collapsed="false">
      <c r="A167" s="59"/>
    </row>
    <row r="168" customFormat="false" ht="12" hidden="false" customHeight="true" outlineLevel="0" collapsed="false">
      <c r="A168" s="59"/>
    </row>
    <row r="169" customFormat="false" ht="12" hidden="false" customHeight="true" outlineLevel="0" collapsed="false">
      <c r="A169" s="59"/>
    </row>
    <row r="170" customFormat="false" ht="12" hidden="false" customHeight="true" outlineLevel="0" collapsed="false">
      <c r="A170" s="59"/>
    </row>
    <row r="171" customFormat="false" ht="12" hidden="false" customHeight="true" outlineLevel="0" collapsed="false">
      <c r="A171" s="59"/>
    </row>
    <row r="172" customFormat="false" ht="12" hidden="false" customHeight="true" outlineLevel="0" collapsed="false">
      <c r="A172" s="59"/>
    </row>
    <row r="173" customFormat="false" ht="12" hidden="false" customHeight="true" outlineLevel="0" collapsed="false">
      <c r="A173" s="59"/>
    </row>
    <row r="174" customFormat="false" ht="12" hidden="false" customHeight="true" outlineLevel="0" collapsed="false">
      <c r="A174" s="59"/>
    </row>
    <row r="175" customFormat="false" ht="12" hidden="false" customHeight="true" outlineLevel="0" collapsed="false">
      <c r="A175" s="59"/>
    </row>
    <row r="176" customFormat="false" ht="12" hidden="false" customHeight="true" outlineLevel="0" collapsed="false">
      <c r="A176" s="59"/>
    </row>
    <row r="177" customFormat="false" ht="12" hidden="false" customHeight="true" outlineLevel="0" collapsed="false">
      <c r="A177" s="59"/>
    </row>
    <row r="178" customFormat="false" ht="12" hidden="false" customHeight="true" outlineLevel="0" collapsed="false">
      <c r="A178" s="59"/>
    </row>
    <row r="179" customFormat="false" ht="12" hidden="false" customHeight="true" outlineLevel="0" collapsed="false">
      <c r="A179" s="59"/>
    </row>
    <row r="180" customFormat="false" ht="12" hidden="false" customHeight="true" outlineLevel="0" collapsed="false">
      <c r="A180" s="59"/>
    </row>
    <row r="181" customFormat="false" ht="12" hidden="false" customHeight="true" outlineLevel="0" collapsed="false">
      <c r="A181" s="59"/>
    </row>
    <row r="182" customFormat="false" ht="12" hidden="false" customHeight="true" outlineLevel="0" collapsed="false">
      <c r="A182" s="59"/>
    </row>
    <row r="183" customFormat="false" ht="12" hidden="false" customHeight="true" outlineLevel="0" collapsed="false">
      <c r="A183" s="59"/>
    </row>
    <row r="184" customFormat="false" ht="12" hidden="false" customHeight="true" outlineLevel="0" collapsed="false">
      <c r="A184" s="59"/>
    </row>
    <row r="185" customFormat="false" ht="12" hidden="false" customHeight="true" outlineLevel="0" collapsed="false">
      <c r="A185" s="59"/>
    </row>
    <row r="186" customFormat="false" ht="12" hidden="false" customHeight="true" outlineLevel="0" collapsed="false">
      <c r="A186" s="59"/>
    </row>
    <row r="187" customFormat="false" ht="12" hidden="false" customHeight="true" outlineLevel="0" collapsed="false">
      <c r="A187" s="59"/>
    </row>
    <row r="188" customFormat="false" ht="12" hidden="false" customHeight="true" outlineLevel="0" collapsed="false">
      <c r="A188" s="59"/>
    </row>
    <row r="189" customFormat="false" ht="12" hidden="false" customHeight="true" outlineLevel="0" collapsed="false">
      <c r="A189" s="59"/>
    </row>
    <row r="190" customFormat="false" ht="12" hidden="false" customHeight="true" outlineLevel="0" collapsed="false">
      <c r="A190" s="59"/>
    </row>
    <row r="191" customFormat="false" ht="12" hidden="false" customHeight="true" outlineLevel="0" collapsed="false">
      <c r="A191" s="59"/>
    </row>
    <row r="192" customFormat="false" ht="12" hidden="false" customHeight="true" outlineLevel="0" collapsed="false">
      <c r="A192" s="59"/>
    </row>
    <row r="193" customFormat="false" ht="12" hidden="false" customHeight="true" outlineLevel="0" collapsed="false">
      <c r="A193" s="59"/>
    </row>
    <row r="194" customFormat="false" ht="12" hidden="false" customHeight="true" outlineLevel="0" collapsed="false">
      <c r="A194" s="59"/>
    </row>
    <row r="195" customFormat="false" ht="12" hidden="false" customHeight="true" outlineLevel="0" collapsed="false">
      <c r="A195" s="59"/>
    </row>
    <row r="196" customFormat="false" ht="12" hidden="false" customHeight="true" outlineLevel="0" collapsed="false">
      <c r="A196" s="59"/>
    </row>
    <row r="197" customFormat="false" ht="12" hidden="false" customHeight="true" outlineLevel="0" collapsed="false">
      <c r="A197" s="59"/>
    </row>
    <row r="198" customFormat="false" ht="12" hidden="false" customHeight="true" outlineLevel="0" collapsed="false">
      <c r="A198" s="59"/>
    </row>
    <row r="199" customFormat="false" ht="12" hidden="false" customHeight="true" outlineLevel="0" collapsed="false">
      <c r="A199" s="59"/>
    </row>
    <row r="200" customFormat="false" ht="12" hidden="false" customHeight="true" outlineLevel="0" collapsed="false">
      <c r="A200" s="59"/>
    </row>
    <row r="201" customFormat="false" ht="12" hidden="false" customHeight="true" outlineLevel="0" collapsed="false">
      <c r="A201" s="59"/>
    </row>
    <row r="202" customFormat="false" ht="12" hidden="false" customHeight="true" outlineLevel="0" collapsed="false">
      <c r="A202" s="59"/>
    </row>
    <row r="203" customFormat="false" ht="12" hidden="false" customHeight="true" outlineLevel="0" collapsed="false">
      <c r="A203" s="59"/>
    </row>
    <row r="204" customFormat="false" ht="12" hidden="false" customHeight="true" outlineLevel="0" collapsed="false">
      <c r="A204" s="59"/>
    </row>
    <row r="205" customFormat="false" ht="12" hidden="false" customHeight="true" outlineLevel="0" collapsed="false">
      <c r="A205" s="59"/>
    </row>
    <row r="206" customFormat="false" ht="12" hidden="false" customHeight="true" outlineLevel="0" collapsed="false">
      <c r="A206" s="59"/>
    </row>
    <row r="207" customFormat="false" ht="12" hidden="false" customHeight="true" outlineLevel="0" collapsed="false">
      <c r="A207" s="59"/>
    </row>
    <row r="208" customFormat="false" ht="12" hidden="false" customHeight="true" outlineLevel="0" collapsed="false">
      <c r="A208" s="59"/>
    </row>
    <row r="209" customFormat="false" ht="12" hidden="false" customHeight="true" outlineLevel="0" collapsed="false">
      <c r="A209" s="59"/>
    </row>
    <row r="210" customFormat="false" ht="12" hidden="false" customHeight="true" outlineLevel="0" collapsed="false">
      <c r="A210" s="59"/>
    </row>
    <row r="211" customFormat="false" ht="12" hidden="false" customHeight="true" outlineLevel="0" collapsed="false">
      <c r="A211" s="59"/>
    </row>
    <row r="212" customFormat="false" ht="12" hidden="false" customHeight="true" outlineLevel="0" collapsed="false">
      <c r="A212" s="59"/>
    </row>
    <row r="213" customFormat="false" ht="12" hidden="false" customHeight="true" outlineLevel="0" collapsed="false">
      <c r="A213" s="59"/>
    </row>
    <row r="214" customFormat="false" ht="12" hidden="false" customHeight="true" outlineLevel="0" collapsed="false">
      <c r="A214" s="59"/>
    </row>
    <row r="215" customFormat="false" ht="12" hidden="false" customHeight="true" outlineLevel="0" collapsed="false">
      <c r="A215" s="59"/>
    </row>
    <row r="216" customFormat="false" ht="12" hidden="false" customHeight="true" outlineLevel="0" collapsed="false">
      <c r="A216" s="59"/>
    </row>
    <row r="217" customFormat="false" ht="12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2" hidden="false" customHeight="true" outlineLevel="0" collapsed="false">
      <c r="A219" s="59"/>
    </row>
    <row r="220" customFormat="false" ht="12" hidden="false" customHeight="true" outlineLevel="0" collapsed="false">
      <c r="A220" s="59"/>
    </row>
    <row r="221" customFormat="false" ht="12" hidden="false" customHeight="true" outlineLevel="0" collapsed="false">
      <c r="A221" s="59"/>
    </row>
    <row r="222" customFormat="false" ht="12" hidden="false" customHeight="true" outlineLevel="0" collapsed="false">
      <c r="A222" s="59"/>
    </row>
    <row r="223" customFormat="false" ht="12" hidden="false" customHeight="true" outlineLevel="0" collapsed="false">
      <c r="A223" s="59"/>
    </row>
    <row r="224" customFormat="false" ht="12" hidden="false" customHeight="true" outlineLevel="0" collapsed="false">
      <c r="A224" s="59"/>
    </row>
    <row r="225" customFormat="false" ht="12" hidden="false" customHeight="true" outlineLevel="0" collapsed="false">
      <c r="A225" s="59"/>
    </row>
    <row r="226" customFormat="false" ht="12" hidden="false" customHeight="true" outlineLevel="0" collapsed="false">
      <c r="A226" s="59"/>
    </row>
    <row r="227" customFormat="false" ht="12" hidden="false" customHeight="true" outlineLevel="0" collapsed="false">
      <c r="A227" s="59"/>
    </row>
    <row r="228" customFormat="false" ht="12" hidden="false" customHeight="true" outlineLevel="0" collapsed="false">
      <c r="A228" s="59"/>
    </row>
    <row r="229" customFormat="false" ht="12" hidden="false" customHeight="true" outlineLevel="0" collapsed="false">
      <c r="A229" s="59"/>
    </row>
    <row r="230" customFormat="false" ht="12" hidden="false" customHeight="true" outlineLevel="0" collapsed="false">
      <c r="A230" s="59"/>
    </row>
    <row r="231" customFormat="false" ht="12" hidden="false" customHeight="true" outlineLevel="0" collapsed="false">
      <c r="A231" s="59"/>
    </row>
    <row r="232" customFormat="false" ht="12" hidden="false" customHeight="true" outlineLevel="0" collapsed="false">
      <c r="A232" s="59"/>
    </row>
    <row r="233" customFormat="false" ht="12" hidden="false" customHeight="true" outlineLevel="0" collapsed="false">
      <c r="A233" s="59"/>
    </row>
    <row r="234" customFormat="false" ht="12" hidden="false" customHeight="true" outlineLevel="0" collapsed="false">
      <c r="A234" s="59"/>
    </row>
    <row r="235" customFormat="false" ht="12" hidden="false" customHeight="true" outlineLevel="0" collapsed="false">
      <c r="A235" s="59"/>
    </row>
    <row r="236" customFormat="false" ht="12" hidden="false" customHeight="true" outlineLevel="0" collapsed="false">
      <c r="A236" s="59"/>
    </row>
    <row r="237" customFormat="false" ht="12" hidden="false" customHeight="true" outlineLevel="0" collapsed="false">
      <c r="A237" s="59"/>
    </row>
    <row r="238" customFormat="false" ht="12" hidden="false" customHeight="true" outlineLevel="0" collapsed="false">
      <c r="A238" s="59"/>
    </row>
    <row r="239" customFormat="false" ht="12" hidden="false" customHeight="true" outlineLevel="0" collapsed="false">
      <c r="A239" s="59"/>
    </row>
    <row r="240" customFormat="false" ht="12" hidden="false" customHeight="true" outlineLevel="0" collapsed="false">
      <c r="A240" s="59"/>
    </row>
    <row r="241" customFormat="false" ht="12" hidden="false" customHeight="true" outlineLevel="0" collapsed="false">
      <c r="A241" s="59"/>
    </row>
    <row r="242" customFormat="false" ht="12" hidden="false" customHeight="true" outlineLevel="0" collapsed="false">
      <c r="A242" s="59"/>
    </row>
    <row r="243" customFormat="false" ht="12" hidden="false" customHeight="true" outlineLevel="0" collapsed="false">
      <c r="A243" s="59"/>
    </row>
    <row r="244" customFormat="false" ht="12" hidden="false" customHeight="true" outlineLevel="0" collapsed="false">
      <c r="A244" s="59"/>
    </row>
    <row r="245" customFormat="false" ht="12" hidden="false" customHeight="true" outlineLevel="0" collapsed="false">
      <c r="A245" s="59"/>
    </row>
    <row r="246" customFormat="false" ht="12" hidden="false" customHeight="true" outlineLevel="0" collapsed="false">
      <c r="A246" s="59"/>
    </row>
    <row r="247" customFormat="false" ht="12" hidden="false" customHeight="true" outlineLevel="0" collapsed="false">
      <c r="A247" s="59"/>
    </row>
    <row r="248" customFormat="false" ht="12" hidden="false" customHeight="true" outlineLevel="0" collapsed="false">
      <c r="A248" s="59"/>
    </row>
    <row r="249" customFormat="false" ht="12" hidden="false" customHeight="true" outlineLevel="0" collapsed="false">
      <c r="A249" s="59"/>
    </row>
    <row r="250" customFormat="false" ht="12" hidden="false" customHeight="true" outlineLevel="0" collapsed="false">
      <c r="A250" s="59"/>
    </row>
    <row r="251" customFormat="false" ht="12" hidden="false" customHeight="true" outlineLevel="0" collapsed="false">
      <c r="A251" s="59"/>
    </row>
    <row r="252" customFormat="false" ht="12" hidden="false" customHeight="true" outlineLevel="0" collapsed="false">
      <c r="A252" s="59"/>
    </row>
    <row r="253" customFormat="false" ht="12" hidden="false" customHeight="true" outlineLevel="0" collapsed="false">
      <c r="A253" s="59"/>
    </row>
    <row r="254" customFormat="false" ht="12" hidden="false" customHeight="true" outlineLevel="0" collapsed="false">
      <c r="A254" s="59"/>
    </row>
    <row r="255" customFormat="false" ht="12" hidden="false" customHeight="true" outlineLevel="0" collapsed="false">
      <c r="A255" s="59"/>
    </row>
    <row r="256" customFormat="false" ht="12" hidden="false" customHeight="true" outlineLevel="0" collapsed="false">
      <c r="A256" s="59"/>
    </row>
    <row r="257" customFormat="false" ht="12" hidden="false" customHeight="true" outlineLevel="0" collapsed="false">
      <c r="A257" s="59"/>
    </row>
    <row r="258" customFormat="false" ht="12" hidden="false" customHeight="true" outlineLevel="0" collapsed="false">
      <c r="A258" s="59"/>
    </row>
    <row r="259" customFormat="false" ht="12" hidden="false" customHeight="true" outlineLevel="0" collapsed="false">
      <c r="A259" s="59"/>
    </row>
    <row r="260" customFormat="false" ht="12" hidden="false" customHeight="true" outlineLevel="0" collapsed="false">
      <c r="A260" s="59"/>
    </row>
    <row r="261" customFormat="false" ht="12" hidden="false" customHeight="tru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41" width="40.28"/>
    <col collapsed="false" customWidth="false" hidden="false" outlineLevel="0" max="4" min="2" style="340" width="9.28"/>
    <col collapsed="false" customWidth="false" hidden="false" outlineLevel="0" max="257" min="5" style="7" width="9.28"/>
  </cols>
  <sheetData>
    <row r="1" customFormat="false" ht="31.5" hidden="false" customHeight="true" outlineLevel="0" collapsed="false">
      <c r="A1" s="341" t="s">
        <v>167</v>
      </c>
      <c r="B1" s="341"/>
      <c r="C1" s="341"/>
      <c r="D1" s="341"/>
      <c r="E1" s="341"/>
      <c r="F1" s="341"/>
    </row>
    <row r="2" customFormat="false" ht="16.5" hidden="false" customHeight="true" outlineLevel="0" collapsed="false">
      <c r="A2" s="342" t="s">
        <v>168</v>
      </c>
      <c r="B2" s="342"/>
      <c r="C2" s="342"/>
      <c r="D2" s="342"/>
      <c r="E2" s="342"/>
      <c r="F2" s="342"/>
    </row>
    <row r="3" s="18" customFormat="true" ht="1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8" customFormat="true" ht="13.5" hidden="false" customHeight="true" outlineLevel="0" collapsed="false">
      <c r="A4" s="69"/>
    </row>
    <row r="5" s="49" customFormat="true" ht="12" hidden="false" customHeight="false" outlineLevel="0" collapsed="false">
      <c r="A5" s="71" t="s">
        <v>21</v>
      </c>
      <c r="B5" s="327" t="n">
        <v>111.2945</v>
      </c>
      <c r="C5" s="327" t="n">
        <v>125.2542</v>
      </c>
      <c r="D5" s="343" t="s">
        <v>165</v>
      </c>
      <c r="E5" s="343" t="n">
        <v>110.3378</v>
      </c>
      <c r="F5" s="343" t="n">
        <v>120.7899</v>
      </c>
    </row>
    <row r="6" customFormat="false" ht="12.75" hidden="false" customHeight="false" outlineLevel="0" collapsed="false">
      <c r="A6" s="73"/>
      <c r="B6" s="338"/>
      <c r="C6" s="338"/>
      <c r="D6" s="344"/>
      <c r="E6" s="344"/>
      <c r="F6" s="344"/>
    </row>
    <row r="7" s="52" customFormat="true" ht="12.75" hidden="false" customHeight="false" outlineLevel="0" collapsed="false">
      <c r="A7" s="76" t="s">
        <v>22</v>
      </c>
      <c r="B7" s="327" t="n">
        <v>110.032</v>
      </c>
      <c r="C7" s="327" t="n">
        <v>105.4421</v>
      </c>
      <c r="D7" s="343" t="s">
        <v>169</v>
      </c>
      <c r="E7" s="343" t="n">
        <v>114.8626</v>
      </c>
      <c r="F7" s="343" t="n">
        <v>122.6451</v>
      </c>
    </row>
    <row r="8" customFormat="false" ht="12.75" hidden="false" customHeight="false" outlineLevel="0" collapsed="false">
      <c r="A8" s="54" t="s">
        <v>23</v>
      </c>
      <c r="B8" s="26" t="n">
        <v>109.5786</v>
      </c>
      <c r="C8" s="26" t="n">
        <v>112.2058</v>
      </c>
      <c r="D8" s="20" t="n">
        <v>137.5987</v>
      </c>
      <c r="E8" s="20" t="n">
        <v>116.5573</v>
      </c>
      <c r="F8" s="20" t="n">
        <v>124.7368</v>
      </c>
    </row>
    <row r="9" customFormat="false" ht="12.75" hidden="false" customHeight="false" outlineLevel="0" collapsed="false">
      <c r="A9" s="54" t="s">
        <v>24</v>
      </c>
      <c r="B9" s="26" t="n">
        <v>109.4827</v>
      </c>
      <c r="C9" s="26" t="n">
        <v>95.2381</v>
      </c>
      <c r="D9" s="20" t="n">
        <v>100.8333</v>
      </c>
      <c r="E9" s="20" t="n">
        <v>97.5207</v>
      </c>
      <c r="F9" s="20" t="n">
        <v>100</v>
      </c>
    </row>
    <row r="10" customFormat="false" ht="12.75" hidden="false" customHeight="false" outlineLevel="0" collapsed="false">
      <c r="A10" s="54" t="s">
        <v>25</v>
      </c>
      <c r="B10" s="26" t="s">
        <v>28</v>
      </c>
      <c r="C10" s="26" t="s">
        <v>28</v>
      </c>
      <c r="D10" s="26" t="s">
        <v>28</v>
      </c>
      <c r="E10" s="26" t="s">
        <v>28</v>
      </c>
      <c r="F10" s="20" t="s">
        <v>170</v>
      </c>
    </row>
    <row r="11" customFormat="false" ht="12.75" hidden="false" customHeight="false" outlineLevel="0" collapsed="false">
      <c r="A11" s="54" t="s">
        <v>26</v>
      </c>
      <c r="B11" s="26" t="n">
        <v>147.6027</v>
      </c>
      <c r="C11" s="26" t="n">
        <v>83.8745</v>
      </c>
      <c r="D11" s="20" t="n">
        <v>125.7291</v>
      </c>
      <c r="E11" s="20" t="n">
        <v>122.3918</v>
      </c>
      <c r="F11" s="20" t="n">
        <v>177.5595</v>
      </c>
    </row>
    <row r="12" s="52" customFormat="true" ht="12.75" hidden="false" customHeight="false" outlineLevel="0" collapsed="false">
      <c r="A12" s="76" t="s">
        <v>29</v>
      </c>
      <c r="B12" s="327" t="n">
        <v>117.3188</v>
      </c>
      <c r="C12" s="327" t="n">
        <v>145.8616</v>
      </c>
      <c r="D12" s="343" t="n">
        <v>108.735</v>
      </c>
      <c r="E12" s="343" t="n">
        <v>109.6791</v>
      </c>
      <c r="F12" s="343" t="n">
        <v>118.9176</v>
      </c>
    </row>
    <row r="13" customFormat="false" ht="24" hidden="false" customHeight="false" outlineLevel="0" collapsed="false">
      <c r="A13" s="54" t="s">
        <v>30</v>
      </c>
      <c r="B13" s="26" t="n">
        <v>104.6841</v>
      </c>
      <c r="C13" s="26" t="n">
        <v>105.3236</v>
      </c>
      <c r="D13" s="20" t="n">
        <v>92.2509</v>
      </c>
      <c r="E13" s="20" t="n">
        <v>112.8558</v>
      </c>
      <c r="F13" s="20" t="n">
        <v>114.0088</v>
      </c>
    </row>
    <row r="14" customFormat="false" ht="24" hidden="false" customHeight="false" outlineLevel="0" collapsed="false">
      <c r="A14" s="54" t="s">
        <v>31</v>
      </c>
      <c r="B14" s="26" t="n">
        <v>109.937</v>
      </c>
      <c r="C14" s="26" t="n">
        <v>1217.708</v>
      </c>
      <c r="D14" s="20" t="n">
        <v>125.0453</v>
      </c>
      <c r="E14" s="20" t="n">
        <v>110.0779</v>
      </c>
      <c r="F14" s="20" t="n">
        <v>154.3378</v>
      </c>
    </row>
    <row r="15" customFormat="false" ht="24" hidden="false" customHeight="false" outlineLevel="0" collapsed="false">
      <c r="A15" s="54" t="s">
        <v>32</v>
      </c>
      <c r="B15" s="26" t="n">
        <v>103.755</v>
      </c>
      <c r="C15" s="26" t="n">
        <v>93.6922</v>
      </c>
      <c r="D15" s="20" t="n">
        <v>104.8619</v>
      </c>
      <c r="E15" s="20" t="n">
        <v>99.5417</v>
      </c>
      <c r="F15" s="20" t="n">
        <v>112.5958</v>
      </c>
    </row>
    <row r="16" customFormat="false" ht="12.75" hidden="false" customHeight="false" outlineLevel="0" collapsed="false">
      <c r="A16" s="54" t="s">
        <v>34</v>
      </c>
      <c r="B16" s="26" t="n">
        <v>21.1274</v>
      </c>
      <c r="C16" s="26" t="n">
        <v>100.2977</v>
      </c>
      <c r="D16" s="20" t="n">
        <v>94.7862</v>
      </c>
      <c r="E16" s="20" t="n">
        <v>40.7733</v>
      </c>
      <c r="F16" s="20" t="n">
        <v>168.9073</v>
      </c>
    </row>
    <row r="17" customFormat="false" ht="24" hidden="false" customHeight="false" outlineLevel="0" collapsed="false">
      <c r="A17" s="54" t="s">
        <v>36</v>
      </c>
      <c r="B17" s="26" t="n">
        <v>117.3392</v>
      </c>
      <c r="C17" s="26" t="n">
        <v>93.2449</v>
      </c>
      <c r="D17" s="20" t="n">
        <v>133.8377</v>
      </c>
      <c r="E17" s="20" t="n">
        <v>124.5648</v>
      </c>
      <c r="F17" s="20" t="n">
        <v>100.2554</v>
      </c>
    </row>
    <row r="18" customFormat="false" ht="24" hidden="false" customHeight="true" outlineLevel="0" collapsed="false">
      <c r="A18" s="54" t="s">
        <v>37</v>
      </c>
      <c r="B18" s="26" t="s">
        <v>171</v>
      </c>
      <c r="C18" s="26" t="n">
        <v>84.3133</v>
      </c>
      <c r="D18" s="20" t="n">
        <v>104.3378</v>
      </c>
      <c r="E18" s="20" t="n">
        <v>109.674</v>
      </c>
      <c r="F18" s="20" t="n">
        <v>107.6085</v>
      </c>
    </row>
    <row r="19" customFormat="false" ht="12.75" hidden="false" customHeight="false" outlineLevel="0" collapsed="false">
      <c r="A19" s="54" t="s">
        <v>39</v>
      </c>
      <c r="B19" s="26" t="n">
        <v>51.2821</v>
      </c>
      <c r="C19" s="26" t="s">
        <v>28</v>
      </c>
      <c r="D19" s="26" t="s">
        <v>28</v>
      </c>
      <c r="E19" s="26" t="s">
        <v>28</v>
      </c>
      <c r="F19" s="26" t="s">
        <v>28</v>
      </c>
    </row>
    <row r="20" customFormat="false" ht="12.75" hidden="false" customHeight="false" outlineLevel="0" collapsed="false">
      <c r="A20" s="54" t="s">
        <v>40</v>
      </c>
      <c r="B20" s="26" t="s">
        <v>28</v>
      </c>
      <c r="C20" s="26" t="s">
        <v>28</v>
      </c>
      <c r="D20" s="26" t="s">
        <v>28</v>
      </c>
      <c r="E20" s="26" t="s">
        <v>28</v>
      </c>
      <c r="F20" s="26" t="s">
        <v>28</v>
      </c>
    </row>
    <row r="21" customFormat="false" ht="24" hidden="false" customHeight="false" outlineLevel="0" collapsed="false">
      <c r="A21" s="54" t="s">
        <v>42</v>
      </c>
      <c r="B21" s="26" t="n">
        <v>111.3133</v>
      </c>
      <c r="C21" s="26" t="n">
        <v>94.9834</v>
      </c>
      <c r="D21" s="20" t="n">
        <v>109.2674</v>
      </c>
      <c r="E21" s="20" t="n">
        <v>103.9061</v>
      </c>
      <c r="F21" s="20" t="n">
        <v>109.0401</v>
      </c>
    </row>
    <row r="22" s="52" customFormat="true" ht="24" hidden="false" customHeight="false" outlineLevel="0" collapsed="false">
      <c r="A22" s="80" t="s">
        <v>43</v>
      </c>
      <c r="B22" s="327" t="n">
        <v>100.5027</v>
      </c>
      <c r="C22" s="327" t="n">
        <v>102.7301</v>
      </c>
      <c r="D22" s="343" t="n">
        <v>94.9843</v>
      </c>
      <c r="E22" s="343" t="n">
        <v>110.9915</v>
      </c>
      <c r="F22" s="343" t="n">
        <v>124.8619</v>
      </c>
    </row>
    <row r="23" customFormat="false" ht="24" hidden="false" customHeight="false" outlineLevel="0" collapsed="false">
      <c r="A23" s="54" t="s">
        <v>44</v>
      </c>
      <c r="B23" s="26" t="n">
        <v>100.5027</v>
      </c>
      <c r="C23" s="26" t="n">
        <v>102.7301</v>
      </c>
      <c r="D23" s="20" t="n">
        <v>94.9843</v>
      </c>
      <c r="E23" s="20" t="n">
        <v>110.9915</v>
      </c>
      <c r="F23" s="20" t="n">
        <v>124.8619</v>
      </c>
    </row>
    <row r="24" customFormat="false" ht="24" hidden="false" customHeight="false" outlineLevel="0" collapsed="false">
      <c r="A24" s="54" t="s">
        <v>45</v>
      </c>
      <c r="B24" s="26" t="s">
        <v>28</v>
      </c>
      <c r="C24" s="26" t="s">
        <v>28</v>
      </c>
      <c r="D24" s="26" t="s">
        <v>28</v>
      </c>
      <c r="E24" s="26" t="s">
        <v>28</v>
      </c>
      <c r="F24" s="26" t="s">
        <v>28</v>
      </c>
    </row>
    <row r="25" s="52" customFormat="true" ht="24" hidden="false" customHeight="false" outlineLevel="0" collapsed="false">
      <c r="A25" s="80" t="s">
        <v>47</v>
      </c>
      <c r="B25" s="327" t="n">
        <v>101.3673</v>
      </c>
      <c r="C25" s="327" t="n">
        <v>107.7544</v>
      </c>
      <c r="D25" s="343" t="n">
        <v>126.2838</v>
      </c>
      <c r="E25" s="343" t="n">
        <v>91.139</v>
      </c>
      <c r="F25" s="343" t="n">
        <v>127.7423</v>
      </c>
    </row>
    <row r="26" customFormat="false" ht="11.25" hidden="false" customHeight="true" outlineLevel="0" collapsed="false">
      <c r="A26" s="54" t="s">
        <v>48</v>
      </c>
      <c r="B26" s="26" t="n">
        <v>104.1666</v>
      </c>
      <c r="C26" s="26" t="n">
        <v>101.9572</v>
      </c>
      <c r="D26" s="20" t="n">
        <v>115.2789</v>
      </c>
      <c r="E26" s="20" t="n">
        <v>106.6184</v>
      </c>
      <c r="F26" s="20" t="n">
        <v>118.5116</v>
      </c>
    </row>
    <row r="27" customFormat="false" ht="12.75" hidden="false" customHeight="false" outlineLevel="0" collapsed="false">
      <c r="A27" s="54" t="s">
        <v>49</v>
      </c>
      <c r="B27" s="26" t="s">
        <v>28</v>
      </c>
      <c r="C27" s="26" t="s">
        <v>28</v>
      </c>
      <c r="D27" s="26" t="s">
        <v>28</v>
      </c>
      <c r="E27" s="26" t="n">
        <v>114.539</v>
      </c>
      <c r="F27" s="26" t="n">
        <v>136.2548</v>
      </c>
    </row>
    <row r="28" s="52" customFormat="true" ht="24" hidden="false" customHeight="false" outlineLevel="0" collapsed="false">
      <c r="A28" s="54" t="s">
        <v>50</v>
      </c>
      <c r="B28" s="26" t="n">
        <v>92.7966</v>
      </c>
      <c r="C28" s="26" t="n">
        <v>113.4206</v>
      </c>
      <c r="D28" s="20" t="n">
        <v>156.5883</v>
      </c>
      <c r="E28" s="20" t="n">
        <v>54.8009</v>
      </c>
      <c r="F28" s="20" t="n">
        <v>133.8544</v>
      </c>
    </row>
    <row r="29" customFormat="false" ht="13.5" hidden="false" customHeight="true" outlineLevel="0" collapsed="false">
      <c r="A29" s="186"/>
      <c r="B29" s="187"/>
      <c r="C29" s="187"/>
      <c r="D29" s="187"/>
      <c r="E29" s="187"/>
      <c r="F29" s="187"/>
    </row>
    <row r="30" customFormat="false" ht="13.5" hidden="false" customHeight="true" outlineLevel="0" collapsed="false">
      <c r="A30" s="345"/>
    </row>
    <row r="31" customFormat="false" ht="33" hidden="false" customHeight="true" outlineLevel="0" collapsed="false">
      <c r="A31" s="341" t="s">
        <v>172</v>
      </c>
      <c r="B31" s="341"/>
      <c r="C31" s="341"/>
      <c r="D31" s="341"/>
      <c r="E31" s="341"/>
      <c r="F31" s="341"/>
    </row>
    <row r="32" customFormat="false" ht="16.5" hidden="false" customHeight="true" outlineLevel="0" collapsed="false">
      <c r="A32" s="346" t="s">
        <v>168</v>
      </c>
      <c r="B32" s="342"/>
      <c r="C32" s="342"/>
      <c r="D32" s="342"/>
      <c r="E32" s="342"/>
      <c r="F32" s="342"/>
    </row>
    <row r="33" s="348" customFormat="true" ht="15" hidden="false" customHeight="true" outlineLevel="0" collapsed="false">
      <c r="A33" s="347"/>
      <c r="B33" s="68" t="n">
        <v>2019</v>
      </c>
      <c r="C33" s="68" t="n">
        <v>2020</v>
      </c>
      <c r="D33" s="68" t="n">
        <v>2021</v>
      </c>
      <c r="E33" s="68" t="n">
        <v>2022</v>
      </c>
      <c r="F33" s="68" t="n">
        <v>2023</v>
      </c>
    </row>
    <row r="34" customFormat="false" ht="13.5" hidden="false" customHeight="true" outlineLevel="0" collapsed="false">
      <c r="A34" s="349"/>
      <c r="B34" s="7"/>
      <c r="C34" s="7"/>
      <c r="D34" s="7"/>
    </row>
    <row r="35" customFormat="false" ht="12.75" hidden="false" customHeight="false" outlineLevel="0" collapsed="false">
      <c r="A35" s="350" t="s">
        <v>21</v>
      </c>
      <c r="B35" s="351" t="s">
        <v>173</v>
      </c>
      <c r="C35" s="351" t="n">
        <v>99</v>
      </c>
      <c r="D35" s="352" t="n">
        <v>104.5</v>
      </c>
      <c r="E35" s="352" t="n">
        <v>101.4</v>
      </c>
      <c r="F35" s="352" t="n">
        <v>129.1</v>
      </c>
    </row>
    <row r="36" customFormat="false" ht="12.75" hidden="false" customHeight="false" outlineLevel="0" collapsed="false">
      <c r="A36" s="350"/>
      <c r="B36" s="351"/>
      <c r="C36" s="351"/>
      <c r="D36" s="22"/>
      <c r="E36" s="22"/>
      <c r="F36" s="22"/>
    </row>
    <row r="37" s="52" customFormat="true" ht="12.75" hidden="false" customHeight="false" outlineLevel="0" collapsed="false">
      <c r="A37" s="76" t="s">
        <v>22</v>
      </c>
      <c r="B37" s="327" t="s">
        <v>174</v>
      </c>
      <c r="C37" s="327" t="n">
        <v>102</v>
      </c>
      <c r="D37" s="353" t="n">
        <v>123.7</v>
      </c>
      <c r="E37" s="353" t="n">
        <v>70.8</v>
      </c>
      <c r="F37" s="353" t="n">
        <v>97.1</v>
      </c>
    </row>
    <row r="38" customFormat="false" ht="12.75" hidden="false" customHeight="false" outlineLevel="0" collapsed="false">
      <c r="A38" s="54" t="s">
        <v>23</v>
      </c>
      <c r="B38" s="26" t="s">
        <v>174</v>
      </c>
      <c r="C38" s="26" t="n">
        <v>102</v>
      </c>
      <c r="D38" s="354" t="n">
        <v>123.7</v>
      </c>
      <c r="E38" s="354" t="n">
        <v>70.8</v>
      </c>
      <c r="F38" s="354" t="n">
        <v>97.1</v>
      </c>
    </row>
    <row r="39" s="52" customFormat="true" ht="12.75" hidden="false" customHeight="false" outlineLevel="0" collapsed="false">
      <c r="A39" s="76" t="s">
        <v>29</v>
      </c>
      <c r="B39" s="327" t="n">
        <v>98.9</v>
      </c>
      <c r="C39" s="327" t="n">
        <v>98.3</v>
      </c>
      <c r="D39" s="355" t="n">
        <v>103.1</v>
      </c>
      <c r="E39" s="355" t="n">
        <v>103.1</v>
      </c>
      <c r="F39" s="352" t="n">
        <v>130</v>
      </c>
    </row>
    <row r="40" customFormat="false" ht="24" hidden="false" customHeight="false" outlineLevel="0" collapsed="false">
      <c r="A40" s="54" t="s">
        <v>30</v>
      </c>
      <c r="B40" s="26" t="n">
        <v>106.5</v>
      </c>
      <c r="C40" s="26" t="n">
        <v>106.5</v>
      </c>
      <c r="D40" s="26" t="n">
        <v>102.9</v>
      </c>
      <c r="E40" s="26" t="n">
        <v>101.1</v>
      </c>
      <c r="F40" s="26" t="n">
        <v>141.6</v>
      </c>
    </row>
    <row r="41" s="340" customFormat="true" ht="24" hidden="false" customHeight="false" outlineLevel="0" collapsed="false">
      <c r="A41" s="54" t="s">
        <v>31</v>
      </c>
      <c r="B41" s="26" t="s">
        <v>175</v>
      </c>
      <c r="C41" s="26" t="n">
        <v>80.2</v>
      </c>
      <c r="D41" s="26" t="n">
        <v>103.3</v>
      </c>
      <c r="E41" s="26" t="n">
        <v>105.8</v>
      </c>
      <c r="F41" s="26" t="n">
        <v>101.1</v>
      </c>
    </row>
    <row r="42" s="340" customFormat="true" ht="24" hidden="false" customHeight="false" outlineLevel="0" collapsed="false">
      <c r="A42" s="54" t="s">
        <v>32</v>
      </c>
      <c r="B42" s="26" t="n">
        <v>100</v>
      </c>
      <c r="C42" s="26" t="n">
        <v>101.2</v>
      </c>
      <c r="D42" s="26" t="n">
        <v>102.1</v>
      </c>
      <c r="E42" s="26" t="n">
        <v>101.3</v>
      </c>
      <c r="F42" s="26" t="n">
        <v>105.8</v>
      </c>
    </row>
    <row r="43" customFormat="false" ht="24" hidden="false" customHeight="false" outlineLevel="0" collapsed="false">
      <c r="A43" s="54" t="s">
        <v>36</v>
      </c>
      <c r="B43" s="26" t="n">
        <v>80.1</v>
      </c>
      <c r="C43" s="26" t="n">
        <v>66.7</v>
      </c>
      <c r="D43" s="26" t="n">
        <v>104.9</v>
      </c>
      <c r="E43" s="26" t="n">
        <v>113.1</v>
      </c>
      <c r="F43" s="26" t="n">
        <v>82.2</v>
      </c>
    </row>
    <row r="44" customFormat="false" ht="13.5" hidden="false" customHeight="true" outlineLevel="0" collapsed="false">
      <c r="A44" s="356"/>
      <c r="B44" s="88"/>
      <c r="C44" s="88"/>
      <c r="D44" s="88"/>
      <c r="E44" s="88"/>
      <c r="F44" s="88"/>
    </row>
    <row r="45" customFormat="false" ht="13.5" hidden="false" customHeight="true" outlineLevel="0" collapsed="false">
      <c r="A45" s="340"/>
    </row>
    <row r="46" customFormat="false" ht="13.5" hidden="false" customHeight="true" outlineLevel="0" collapsed="false">
      <c r="A46" s="62"/>
    </row>
    <row r="47" customFormat="false" ht="33" hidden="false" customHeight="true" outlineLevel="0" collapsed="false">
      <c r="A47" s="341" t="s">
        <v>176</v>
      </c>
      <c r="B47" s="341"/>
      <c r="C47" s="341"/>
      <c r="D47" s="341"/>
      <c r="E47" s="341"/>
      <c r="F47" s="341"/>
    </row>
    <row r="48" customFormat="false" ht="16.5" hidden="false" customHeight="true" outlineLevel="0" collapsed="false">
      <c r="A48" s="346" t="s">
        <v>164</v>
      </c>
      <c r="B48" s="342"/>
      <c r="C48" s="342"/>
      <c r="D48" s="342"/>
      <c r="E48" s="342"/>
      <c r="F48" s="342"/>
    </row>
    <row r="49" s="348" customFormat="true" ht="15" hidden="false" customHeight="true" outlineLevel="0" collapsed="false">
      <c r="A49" s="347"/>
      <c r="B49" s="68" t="n">
        <v>2019</v>
      </c>
      <c r="C49" s="68" t="n">
        <v>2020</v>
      </c>
      <c r="D49" s="68" t="n">
        <v>2021</v>
      </c>
      <c r="E49" s="68" t="n">
        <v>2022</v>
      </c>
      <c r="F49" s="68" t="n">
        <v>2023</v>
      </c>
    </row>
    <row r="50" customFormat="false" ht="13.5" hidden="false" customHeight="true" outlineLevel="0" collapsed="false">
      <c r="A50" s="349"/>
      <c r="B50" s="7"/>
      <c r="C50" s="7"/>
      <c r="D50" s="7"/>
    </row>
    <row r="51" customFormat="false" ht="12.75" hidden="false" customHeight="false" outlineLevel="0" collapsed="false">
      <c r="A51" s="350" t="s">
        <v>21</v>
      </c>
      <c r="B51" s="351" t="n">
        <v>96.7</v>
      </c>
      <c r="C51" s="351" t="n">
        <v>98.3</v>
      </c>
      <c r="D51" s="351" t="n">
        <v>182.5</v>
      </c>
      <c r="E51" s="351" t="n">
        <v>120.5</v>
      </c>
      <c r="F51" s="351" t="n">
        <v>121.3</v>
      </c>
    </row>
    <row r="52" customFormat="false" ht="12.75" hidden="false" customHeight="false" outlineLevel="0" collapsed="false">
      <c r="A52" s="350"/>
      <c r="B52" s="351"/>
      <c r="C52" s="351"/>
      <c r="D52" s="351"/>
      <c r="E52" s="351"/>
      <c r="F52" s="351"/>
    </row>
    <row r="53" s="52" customFormat="true" ht="12.75" hidden="false" customHeight="false" outlineLevel="0" collapsed="false">
      <c r="A53" s="76" t="s">
        <v>22</v>
      </c>
      <c r="B53" s="327" t="n">
        <v>98.8</v>
      </c>
      <c r="C53" s="327" t="n">
        <v>94.1</v>
      </c>
      <c r="D53" s="327" t="s">
        <v>177</v>
      </c>
      <c r="E53" s="327" t="n">
        <v>120.6</v>
      </c>
      <c r="F53" s="327" t="n">
        <v>142.6</v>
      </c>
    </row>
    <row r="54" s="52" customFormat="true" ht="12.75" hidden="false" customHeight="false" outlineLevel="0" collapsed="false">
      <c r="A54" s="54" t="s">
        <v>23</v>
      </c>
      <c r="B54" s="26" t="s">
        <v>28</v>
      </c>
      <c r="C54" s="26" t="n">
        <v>125.3</v>
      </c>
      <c r="D54" s="26" t="s">
        <v>177</v>
      </c>
      <c r="E54" s="26" t="n">
        <v>120.6</v>
      </c>
      <c r="F54" s="26" t="n">
        <v>141.1</v>
      </c>
    </row>
    <row r="55" customFormat="false" ht="12.75" hidden="false" customHeight="false" outlineLevel="0" collapsed="false">
      <c r="A55" s="54" t="s">
        <v>24</v>
      </c>
      <c r="B55" s="26" t="s">
        <v>28</v>
      </c>
      <c r="C55" s="26" t="s">
        <v>28</v>
      </c>
      <c r="D55" s="26" t="s">
        <v>28</v>
      </c>
      <c r="E55" s="26" t="s">
        <v>28</v>
      </c>
      <c r="F55" s="26" t="s">
        <v>28</v>
      </c>
    </row>
    <row r="56" customFormat="false" ht="12.75" hidden="false" customHeight="false" outlineLevel="0" collapsed="false">
      <c r="A56" s="54" t="s">
        <v>25</v>
      </c>
      <c r="B56" s="26" t="s">
        <v>28</v>
      </c>
      <c r="C56" s="26" t="s">
        <v>28</v>
      </c>
      <c r="D56" s="26" t="s">
        <v>28</v>
      </c>
      <c r="E56" s="26" t="s">
        <v>28</v>
      </c>
      <c r="F56" s="26" t="s">
        <v>170</v>
      </c>
    </row>
    <row r="57" customFormat="false" ht="12.75" hidden="false" customHeight="false" outlineLevel="0" collapsed="false">
      <c r="A57" s="54" t="s">
        <v>26</v>
      </c>
      <c r="B57" s="26" t="s">
        <v>178</v>
      </c>
      <c r="C57" s="26" t="n">
        <v>63.6</v>
      </c>
      <c r="D57" s="26" t="n">
        <v>128.7</v>
      </c>
      <c r="E57" s="26" t="n">
        <v>118.9</v>
      </c>
      <c r="F57" s="26" t="s">
        <v>179</v>
      </c>
    </row>
    <row r="58" s="52" customFormat="true" ht="12.75" hidden="false" customHeight="false" outlineLevel="0" collapsed="false">
      <c r="A58" s="76" t="s">
        <v>29</v>
      </c>
      <c r="B58" s="327" t="n">
        <v>91.7</v>
      </c>
      <c r="C58" s="327" t="n">
        <v>94.1</v>
      </c>
      <c r="D58" s="327" t="n">
        <v>106.4</v>
      </c>
      <c r="E58" s="327" t="n">
        <v>120.1</v>
      </c>
      <c r="F58" s="327" t="n">
        <v>108</v>
      </c>
    </row>
    <row r="59" customFormat="false" ht="24" hidden="false" customHeight="false" outlineLevel="0" collapsed="false">
      <c r="A59" s="54" t="s">
        <v>30</v>
      </c>
      <c r="B59" s="26" t="n">
        <v>72.9</v>
      </c>
      <c r="C59" s="26" t="n">
        <v>98.9</v>
      </c>
      <c r="D59" s="26" t="n">
        <v>108.8</v>
      </c>
      <c r="E59" s="26" t="n">
        <v>108.9</v>
      </c>
      <c r="F59" s="26" t="n">
        <v>101</v>
      </c>
    </row>
    <row r="60" customFormat="false" ht="24" hidden="false" customHeight="false" outlineLevel="0" collapsed="false">
      <c r="A60" s="54" t="s">
        <v>31</v>
      </c>
      <c r="B60" s="26" t="n">
        <v>63.8</v>
      </c>
      <c r="C60" s="26" t="n">
        <v>104.1</v>
      </c>
      <c r="D60" s="26" t="n">
        <v>125.5</v>
      </c>
      <c r="E60" s="26" t="n">
        <v>102.7</v>
      </c>
      <c r="F60" s="26" t="n">
        <v>97.5</v>
      </c>
    </row>
    <row r="61" customFormat="false" ht="24" hidden="false" customHeight="false" outlineLevel="0" collapsed="false">
      <c r="A61" s="54" t="s">
        <v>32</v>
      </c>
      <c r="B61" s="26" t="s">
        <v>173</v>
      </c>
      <c r="C61" s="313" t="n">
        <v>107.1</v>
      </c>
      <c r="D61" s="26" t="n">
        <v>109.7</v>
      </c>
      <c r="E61" s="26" t="n">
        <v>103.8</v>
      </c>
      <c r="F61" s="26" t="n">
        <v>71.8</v>
      </c>
    </row>
    <row r="62" customFormat="false" ht="12.75" hidden="false" customHeight="false" outlineLevel="0" collapsed="false">
      <c r="A62" s="54" t="s">
        <v>34</v>
      </c>
      <c r="B62" s="26" t="s">
        <v>180</v>
      </c>
      <c r="C62" s="26" t="n">
        <v>93.2</v>
      </c>
      <c r="D62" s="26" t="n">
        <v>99.2</v>
      </c>
      <c r="E62" s="26" t="n">
        <v>41.2</v>
      </c>
      <c r="F62" s="26" t="n">
        <v>171.4</v>
      </c>
    </row>
    <row r="63" customFormat="false" ht="24" hidden="false" customHeight="false" outlineLevel="0" collapsed="false">
      <c r="A63" s="54" t="s">
        <v>36</v>
      </c>
      <c r="B63" s="26" t="n">
        <v>46.3</v>
      </c>
      <c r="C63" s="26" t="n">
        <v>96.8</v>
      </c>
      <c r="D63" s="26" t="n">
        <v>127.5</v>
      </c>
      <c r="E63" s="26" t="n">
        <v>177.5</v>
      </c>
      <c r="F63" s="26" t="n">
        <v>115.5</v>
      </c>
    </row>
    <row r="64" customFormat="false" ht="24" hidden="false" customHeight="true" outlineLevel="0" collapsed="false">
      <c r="A64" s="54" t="s">
        <v>181</v>
      </c>
      <c r="B64" s="327" t="s">
        <v>28</v>
      </c>
      <c r="C64" s="327" t="s">
        <v>28</v>
      </c>
      <c r="D64" s="327" t="s">
        <v>28</v>
      </c>
      <c r="E64" s="26" t="s">
        <v>182</v>
      </c>
      <c r="F64" s="26" t="n">
        <v>124.1</v>
      </c>
    </row>
    <row r="65" s="52" customFormat="true" ht="24" hidden="false" customHeight="false" outlineLevel="0" collapsed="false">
      <c r="A65" s="80" t="s">
        <v>43</v>
      </c>
      <c r="B65" s="327" t="s">
        <v>28</v>
      </c>
      <c r="C65" s="327" t="s">
        <v>28</v>
      </c>
      <c r="D65" s="327" t="s">
        <v>28</v>
      </c>
      <c r="E65" s="327" t="s">
        <v>28</v>
      </c>
      <c r="F65" s="327" t="s">
        <v>28</v>
      </c>
    </row>
    <row r="66" customFormat="false" ht="24" hidden="false" customHeight="false" outlineLevel="0" collapsed="false">
      <c r="A66" s="54" t="s">
        <v>45</v>
      </c>
      <c r="B66" s="26" t="s">
        <v>28</v>
      </c>
      <c r="C66" s="26" t="s">
        <v>28</v>
      </c>
      <c r="D66" s="26" t="s">
        <v>28</v>
      </c>
      <c r="E66" s="327" t="s">
        <v>28</v>
      </c>
      <c r="F66" s="327" t="s">
        <v>28</v>
      </c>
    </row>
    <row r="67" s="52" customFormat="true" ht="24" hidden="false" customHeight="false" outlineLevel="0" collapsed="false">
      <c r="A67" s="80" t="s">
        <v>47</v>
      </c>
      <c r="B67" s="327" t="n">
        <v>83.2</v>
      </c>
      <c r="C67" s="327" t="n">
        <v>104.5</v>
      </c>
      <c r="D67" s="327" t="n">
        <v>120.8</v>
      </c>
      <c r="E67" s="327" t="n">
        <v>129.7</v>
      </c>
      <c r="F67" s="327" t="n">
        <v>144.3</v>
      </c>
    </row>
    <row r="68" customFormat="false" ht="12" hidden="false" customHeight="true" outlineLevel="0" collapsed="false">
      <c r="A68" s="54" t="s">
        <v>48</v>
      </c>
      <c r="B68" s="26" t="n">
        <v>78.8</v>
      </c>
      <c r="C68" s="26" t="n">
        <v>102.2</v>
      </c>
      <c r="D68" s="26" t="n">
        <v>123.3</v>
      </c>
      <c r="E68" s="26" t="n">
        <v>114.5</v>
      </c>
      <c r="F68" s="26" t="n">
        <v>151.3</v>
      </c>
    </row>
    <row r="69" s="52" customFormat="true" ht="24" hidden="false" customHeight="false" outlineLevel="0" collapsed="false">
      <c r="A69" s="54" t="s">
        <v>50</v>
      </c>
      <c r="B69" s="26" t="n">
        <v>81.2</v>
      </c>
      <c r="C69" s="26" t="n">
        <v>99.7</v>
      </c>
      <c r="D69" s="26" t="n">
        <v>126.1</v>
      </c>
      <c r="E69" s="26" t="n">
        <v>155.4</v>
      </c>
      <c r="F69" s="26" t="n">
        <v>136.2</v>
      </c>
    </row>
    <row r="70" customFormat="false" ht="13.5" hidden="false" customHeight="true" outlineLevel="0" collapsed="false">
      <c r="A70" s="186"/>
      <c r="B70" s="187"/>
      <c r="C70" s="187"/>
      <c r="D70" s="187"/>
      <c r="E70" s="88"/>
      <c r="F70" s="88"/>
    </row>
    <row r="71" customFormat="false" ht="13.5" hidden="false" customHeight="true" outlineLevel="0" collapsed="false">
      <c r="A71" s="174"/>
      <c r="B71" s="193"/>
      <c r="C71" s="193"/>
      <c r="D71" s="193"/>
      <c r="E71" s="62"/>
      <c r="F71" s="62"/>
    </row>
    <row r="72" customFormat="false" ht="30.75" hidden="false" customHeight="true" outlineLevel="0" collapsed="false">
      <c r="A72" s="357" t="s">
        <v>183</v>
      </c>
      <c r="B72" s="357"/>
      <c r="C72" s="357"/>
      <c r="D72" s="357"/>
      <c r="E72" s="357"/>
      <c r="F72" s="357"/>
    </row>
    <row r="73" customFormat="false" ht="16.5" hidden="false" customHeight="true" outlineLevel="0" collapsed="false">
      <c r="A73" s="346" t="s">
        <v>184</v>
      </c>
      <c r="B73" s="342"/>
      <c r="C73" s="342"/>
      <c r="D73" s="342"/>
      <c r="E73" s="342"/>
      <c r="F73" s="342"/>
    </row>
    <row r="74" s="348" customFormat="true" ht="15" hidden="false" customHeight="true" outlineLevel="0" collapsed="false">
      <c r="A74" s="347"/>
      <c r="B74" s="68" t="n">
        <v>2019</v>
      </c>
      <c r="C74" s="68" t="n">
        <v>2020</v>
      </c>
      <c r="D74" s="68" t="n">
        <v>2021</v>
      </c>
      <c r="E74" s="68" t="n">
        <v>2022</v>
      </c>
      <c r="F74" s="68" t="n">
        <v>2023</v>
      </c>
    </row>
    <row r="75" customFormat="false" ht="13.5" hidden="false" customHeight="true" outlineLevel="0" collapsed="false">
      <c r="A75" s="349"/>
      <c r="B75" s="7"/>
      <c r="C75" s="7"/>
      <c r="D75" s="7"/>
    </row>
    <row r="76" customFormat="false" ht="12.75" hidden="false" customHeight="false" outlineLevel="0" collapsed="false">
      <c r="A76" s="350" t="s">
        <v>21</v>
      </c>
      <c r="B76" s="351" t="n">
        <v>108.6</v>
      </c>
      <c r="C76" s="351" t="n">
        <v>94.1</v>
      </c>
      <c r="D76" s="351" t="n">
        <v>102.5</v>
      </c>
      <c r="E76" s="351" t="n">
        <v>102</v>
      </c>
      <c r="F76" s="351" t="n">
        <v>107.2</v>
      </c>
    </row>
    <row r="77" customFormat="false" ht="12.75" hidden="false" customHeight="false" outlineLevel="0" collapsed="false">
      <c r="A77" s="350"/>
      <c r="B77" s="351"/>
      <c r="C77" s="351"/>
      <c r="D77" s="351"/>
      <c r="E77" s="351"/>
      <c r="F77" s="351"/>
    </row>
    <row r="78" s="52" customFormat="true" ht="12.75" hidden="false" customHeight="false" outlineLevel="0" collapsed="false">
      <c r="A78" s="76" t="s">
        <v>22</v>
      </c>
      <c r="B78" s="327" t="n">
        <v>118.3</v>
      </c>
      <c r="C78" s="327" t="n">
        <v>95.2</v>
      </c>
      <c r="D78" s="327" t="n">
        <v>101.1</v>
      </c>
      <c r="E78" s="327" t="n">
        <v>99.9</v>
      </c>
      <c r="F78" s="327" t="n">
        <v>106.6</v>
      </c>
    </row>
    <row r="79" customFormat="false" ht="12.75" hidden="false" customHeight="false" outlineLevel="0" collapsed="false">
      <c r="A79" s="54" t="s">
        <v>24</v>
      </c>
      <c r="B79" s="26" t="n">
        <v>118.2</v>
      </c>
      <c r="C79" s="26" t="n">
        <v>95.2</v>
      </c>
      <c r="D79" s="26" t="n">
        <v>100.8</v>
      </c>
      <c r="E79" s="26" t="n">
        <v>97.5</v>
      </c>
      <c r="F79" s="26" t="n">
        <v>100</v>
      </c>
    </row>
    <row r="80" customFormat="false" ht="12.75" hidden="false" customHeight="false" outlineLevel="0" collapsed="false">
      <c r="A80" s="54" t="s">
        <v>26</v>
      </c>
      <c r="B80" s="26" t="s">
        <v>173</v>
      </c>
      <c r="C80" s="313" t="n">
        <v>90.1</v>
      </c>
      <c r="D80" s="26" t="n">
        <v>124.4</v>
      </c>
      <c r="E80" s="26" t="n">
        <v>146.8</v>
      </c>
      <c r="F80" s="26" t="n">
        <v>104</v>
      </c>
    </row>
    <row r="81" s="52" customFormat="true" ht="12.75" hidden="false" customHeight="false" outlineLevel="0" collapsed="false">
      <c r="A81" s="76" t="s">
        <v>29</v>
      </c>
      <c r="B81" s="327" t="n">
        <v>99.5</v>
      </c>
      <c r="C81" s="327" t="n">
        <v>92.5</v>
      </c>
      <c r="D81" s="327" t="n">
        <v>103.4</v>
      </c>
      <c r="E81" s="327" t="n">
        <v>101.8</v>
      </c>
      <c r="F81" s="327" t="n">
        <v>107.1</v>
      </c>
    </row>
    <row r="82" customFormat="false" ht="24" hidden="false" customHeight="false" outlineLevel="0" collapsed="false">
      <c r="A82" s="54" t="s">
        <v>30</v>
      </c>
      <c r="B82" s="26" t="n">
        <v>98.9</v>
      </c>
      <c r="C82" s="26" t="n">
        <v>93.7</v>
      </c>
      <c r="D82" s="26" t="n">
        <v>104.9</v>
      </c>
      <c r="E82" s="26" t="n">
        <v>103.7</v>
      </c>
      <c r="F82" s="26" t="n">
        <v>109.1</v>
      </c>
    </row>
    <row r="83" customFormat="false" ht="24" hidden="false" customHeight="false" outlineLevel="0" collapsed="false">
      <c r="A83" s="54" t="s">
        <v>31</v>
      </c>
      <c r="B83" s="26" t="n">
        <v>103.7</v>
      </c>
      <c r="C83" s="26" t="n">
        <v>86.1</v>
      </c>
      <c r="D83" s="26" t="n">
        <v>99.9</v>
      </c>
      <c r="E83" s="26" t="n">
        <v>98.4</v>
      </c>
      <c r="F83" s="26" t="n">
        <v>95</v>
      </c>
    </row>
    <row r="84" customFormat="false" ht="24" hidden="false" customHeight="false" outlineLevel="0" collapsed="false">
      <c r="A84" s="54" t="s">
        <v>32</v>
      </c>
      <c r="B84" s="26" t="n">
        <v>100.2</v>
      </c>
      <c r="C84" s="26" t="n">
        <v>94.8</v>
      </c>
      <c r="D84" s="26" t="n">
        <v>103.4</v>
      </c>
      <c r="E84" s="26" t="n">
        <v>97.4</v>
      </c>
      <c r="F84" s="26" t="n">
        <v>102.3</v>
      </c>
    </row>
    <row r="85" customFormat="false" ht="24" hidden="false" customHeight="false" outlineLevel="0" collapsed="false">
      <c r="A85" s="54" t="s">
        <v>36</v>
      </c>
      <c r="B85" s="26" t="n">
        <v>87</v>
      </c>
      <c r="C85" s="26" t="n">
        <v>89.8</v>
      </c>
      <c r="D85" s="26" t="n">
        <v>97.1</v>
      </c>
      <c r="E85" s="26" t="n">
        <v>105.1</v>
      </c>
      <c r="F85" s="26" t="n">
        <v>101.1</v>
      </c>
    </row>
    <row r="86" customFormat="false" ht="24" hidden="false" customHeight="true" outlineLevel="0" collapsed="false">
      <c r="A86" s="54" t="s">
        <v>37</v>
      </c>
      <c r="B86" s="26" t="n">
        <v>122.8</v>
      </c>
      <c r="C86" s="26" t="n">
        <v>98.3</v>
      </c>
      <c r="D86" s="26" t="n">
        <v>111.8</v>
      </c>
      <c r="E86" s="26" t="n">
        <v>103.4</v>
      </c>
      <c r="F86" s="26" t="n">
        <v>111.1</v>
      </c>
    </row>
    <row r="87" customFormat="false" ht="12.75" hidden="false" customHeight="false" outlineLevel="0" collapsed="false">
      <c r="A87" s="54" t="s">
        <v>185</v>
      </c>
      <c r="B87" s="26" t="s">
        <v>28</v>
      </c>
      <c r="C87" s="26" t="s">
        <v>28</v>
      </c>
      <c r="D87" s="26" t="s">
        <v>28</v>
      </c>
      <c r="E87" s="26" t="s">
        <v>28</v>
      </c>
      <c r="F87" s="26" t="s">
        <v>28</v>
      </c>
    </row>
    <row r="88" customFormat="false" ht="24" hidden="false" customHeight="false" outlineLevel="0" collapsed="false">
      <c r="A88" s="54" t="s">
        <v>42</v>
      </c>
      <c r="B88" s="26" t="n">
        <v>103.8</v>
      </c>
      <c r="C88" s="26" t="n">
        <v>92.7</v>
      </c>
      <c r="D88" s="26" t="n">
        <v>111.4</v>
      </c>
      <c r="E88" s="26" t="n">
        <v>102.8</v>
      </c>
      <c r="F88" s="26" t="n">
        <v>118.4</v>
      </c>
    </row>
    <row r="89" s="52" customFormat="true" ht="24" hidden="false" customHeight="false" outlineLevel="0" collapsed="false">
      <c r="A89" s="80" t="s">
        <v>47</v>
      </c>
      <c r="B89" s="327" t="n">
        <v>103.8</v>
      </c>
      <c r="C89" s="327" t="n">
        <v>110.1</v>
      </c>
      <c r="D89" s="327" t="n">
        <v>111.1</v>
      </c>
      <c r="E89" s="327" t="n">
        <v>111.6</v>
      </c>
      <c r="F89" s="327" t="n">
        <v>114.7</v>
      </c>
    </row>
    <row r="90" customFormat="false" ht="11.25" hidden="false" customHeight="true" outlineLevel="0" collapsed="false">
      <c r="A90" s="54" t="s">
        <v>48</v>
      </c>
      <c r="B90" s="26" t="n">
        <v>142.7</v>
      </c>
      <c r="C90" s="26" t="n">
        <v>106.4</v>
      </c>
      <c r="D90" s="26" t="n">
        <v>110.8</v>
      </c>
      <c r="E90" s="26" t="n">
        <v>109.1</v>
      </c>
      <c r="F90" s="26" t="n">
        <v>107.9</v>
      </c>
    </row>
    <row r="91" customFormat="false" ht="13.5" hidden="false" customHeight="true" outlineLevel="0" collapsed="false">
      <c r="A91" s="186"/>
      <c r="B91" s="187"/>
      <c r="C91" s="187"/>
      <c r="D91" s="187"/>
      <c r="E91" s="187"/>
      <c r="F91" s="187"/>
    </row>
    <row r="92" customFormat="false" ht="13.5" hidden="false" customHeight="true" outlineLevel="0" collapsed="false">
      <c r="A92" s="358"/>
    </row>
    <row r="93" customFormat="false" ht="13.5" hidden="false" customHeight="true" outlineLevel="0" collapsed="false">
      <c r="A93" s="358"/>
    </row>
    <row r="94" customFormat="false" ht="13.5" hidden="false" customHeight="true" outlineLevel="0" collapsed="false">
      <c r="A94" s="358"/>
    </row>
    <row r="95" customFormat="false" ht="13.5" hidden="false" customHeight="true" outlineLevel="0" collapsed="false">
      <c r="A95" s="358"/>
    </row>
    <row r="96" customFormat="false" ht="31.5" hidden="false" customHeight="true" outlineLevel="0" collapsed="false">
      <c r="A96" s="357" t="s">
        <v>186</v>
      </c>
      <c r="B96" s="357"/>
      <c r="C96" s="357"/>
      <c r="D96" s="357"/>
      <c r="E96" s="357"/>
      <c r="F96" s="357"/>
    </row>
    <row r="97" customFormat="false" ht="16.5" hidden="false" customHeight="true" outlineLevel="0" collapsed="false">
      <c r="A97" s="346" t="s">
        <v>168</v>
      </c>
      <c r="B97" s="342"/>
      <c r="C97" s="342"/>
      <c r="D97" s="342"/>
      <c r="E97" s="342"/>
      <c r="F97" s="342"/>
    </row>
    <row r="98" s="348" customFormat="true" ht="15" hidden="false" customHeight="true" outlineLevel="0" collapsed="false">
      <c r="A98" s="347"/>
      <c r="B98" s="68" t="n">
        <v>2019</v>
      </c>
      <c r="C98" s="68" t="n">
        <v>2020</v>
      </c>
      <c r="D98" s="68" t="n">
        <v>2021</v>
      </c>
      <c r="E98" s="68" t="n">
        <v>2022</v>
      </c>
      <c r="F98" s="68" t="n">
        <v>2023</v>
      </c>
    </row>
    <row r="99" customFormat="false" ht="13.5" hidden="false" customHeight="true" outlineLevel="0" collapsed="false">
      <c r="A99" s="349"/>
      <c r="B99" s="7"/>
      <c r="C99" s="7"/>
      <c r="D99" s="7"/>
    </row>
    <row r="100" customFormat="false" ht="12.75" hidden="false" customHeight="false" outlineLevel="0" collapsed="false">
      <c r="A100" s="350" t="s">
        <v>21</v>
      </c>
      <c r="B100" s="351" t="n">
        <v>101.7</v>
      </c>
      <c r="C100" s="351" t="n">
        <v>261.6</v>
      </c>
      <c r="D100" s="351" t="n">
        <v>117.6</v>
      </c>
      <c r="E100" s="351" t="n">
        <v>88.2</v>
      </c>
      <c r="F100" s="351" t="n">
        <v>161.3</v>
      </c>
    </row>
    <row r="101" customFormat="false" ht="12.75" hidden="false" customHeight="false" outlineLevel="0" collapsed="false">
      <c r="A101" s="350"/>
      <c r="B101" s="351"/>
      <c r="C101" s="351"/>
      <c r="D101" s="351"/>
      <c r="E101" s="351"/>
      <c r="F101" s="351"/>
    </row>
    <row r="102" s="52" customFormat="true" ht="12.75" hidden="false" customHeight="false" outlineLevel="0" collapsed="false">
      <c r="A102" s="76" t="s">
        <v>22</v>
      </c>
      <c r="B102" s="327" t="s">
        <v>187</v>
      </c>
      <c r="C102" s="327" t="s">
        <v>28</v>
      </c>
      <c r="D102" s="327" t="s">
        <v>28</v>
      </c>
      <c r="E102" s="327" t="s">
        <v>28</v>
      </c>
      <c r="F102" s="327" t="s">
        <v>28</v>
      </c>
    </row>
    <row r="103" customFormat="false" ht="12.75" hidden="false" customHeight="false" outlineLevel="0" collapsed="false">
      <c r="A103" s="54" t="s">
        <v>26</v>
      </c>
      <c r="B103" s="26" t="s">
        <v>187</v>
      </c>
      <c r="C103" s="26" t="s">
        <v>28</v>
      </c>
      <c r="D103" s="26" t="s">
        <v>28</v>
      </c>
      <c r="E103" s="327" t="s">
        <v>28</v>
      </c>
      <c r="F103" s="327" t="s">
        <v>28</v>
      </c>
    </row>
    <row r="104" s="52" customFormat="true" ht="12.75" hidden="false" customHeight="false" outlineLevel="0" collapsed="false">
      <c r="A104" s="76" t="s">
        <v>29</v>
      </c>
      <c r="B104" s="327" t="n">
        <v>103</v>
      </c>
      <c r="C104" s="327" t="s">
        <v>166</v>
      </c>
      <c r="D104" s="327" t="n">
        <v>114.8</v>
      </c>
      <c r="E104" s="327" t="n">
        <v>100.1</v>
      </c>
      <c r="F104" s="327" t="n">
        <v>190</v>
      </c>
    </row>
    <row r="105" customFormat="false" ht="24" hidden="false" customHeight="false" outlineLevel="0" collapsed="false">
      <c r="A105" s="54" t="s">
        <v>30</v>
      </c>
      <c r="B105" s="26" t="n">
        <v>102.2</v>
      </c>
      <c r="C105" s="26" t="n">
        <v>95.3</v>
      </c>
      <c r="D105" s="26" t="n">
        <v>88.8</v>
      </c>
      <c r="E105" s="26" t="n">
        <v>94.8</v>
      </c>
      <c r="F105" s="26" t="n">
        <v>130.2</v>
      </c>
    </row>
    <row r="106" customFormat="false" ht="24" hidden="false" customHeight="false" outlineLevel="0" collapsed="false">
      <c r="A106" s="54" t="s">
        <v>31</v>
      </c>
      <c r="B106" s="26" t="n">
        <v>104.9</v>
      </c>
      <c r="C106" s="26" t="s">
        <v>188</v>
      </c>
      <c r="D106" s="26" t="n">
        <v>121.4</v>
      </c>
      <c r="E106" s="26" t="n">
        <v>127.7</v>
      </c>
      <c r="F106" s="26" t="s">
        <v>189</v>
      </c>
    </row>
    <row r="107" customFormat="false" ht="24" hidden="false" customHeight="false" outlineLevel="0" collapsed="false">
      <c r="A107" s="54" t="s">
        <v>32</v>
      </c>
      <c r="B107" s="26" t="n">
        <v>100</v>
      </c>
      <c r="C107" s="26" t="n">
        <v>32.3</v>
      </c>
      <c r="D107" s="26" t="n">
        <v>123.1</v>
      </c>
      <c r="E107" s="26" t="n">
        <v>94.4</v>
      </c>
      <c r="F107" s="26" t="n">
        <v>98.8</v>
      </c>
    </row>
    <row r="108" customFormat="false" ht="12.75" hidden="false" customHeight="false" outlineLevel="0" collapsed="false">
      <c r="A108" s="54" t="s">
        <v>34</v>
      </c>
      <c r="B108" s="26" t="n">
        <v>105.2</v>
      </c>
      <c r="C108" s="26" t="s">
        <v>190</v>
      </c>
      <c r="D108" s="26" t="n">
        <v>46.8</v>
      </c>
      <c r="E108" s="26" t="n">
        <v>31.3</v>
      </c>
      <c r="F108" s="26" t="n">
        <v>98.8</v>
      </c>
    </row>
    <row r="109" customFormat="false" ht="24" hidden="false" customHeight="false" outlineLevel="0" collapsed="false">
      <c r="A109" s="54" t="s">
        <v>36</v>
      </c>
      <c r="B109" s="26" t="n">
        <v>87.2</v>
      </c>
      <c r="C109" s="26" t="n">
        <v>111</v>
      </c>
      <c r="D109" s="26" t="n">
        <v>180.7</v>
      </c>
      <c r="E109" s="26" t="n">
        <v>73.6</v>
      </c>
      <c r="F109" s="26" t="n">
        <v>68.8</v>
      </c>
    </row>
    <row r="110" customFormat="false" ht="24" hidden="false" customHeight="true" outlineLevel="0" collapsed="false">
      <c r="A110" s="54" t="s">
        <v>37</v>
      </c>
      <c r="B110" s="26" t="n">
        <v>122.9</v>
      </c>
      <c r="C110" s="26" t="n">
        <v>84.2</v>
      </c>
      <c r="D110" s="26" t="n">
        <v>87.9</v>
      </c>
      <c r="E110" s="26" t="n">
        <v>61.7</v>
      </c>
      <c r="F110" s="26" t="n">
        <v>121</v>
      </c>
    </row>
    <row r="111" customFormat="false" ht="12.75" hidden="false" customHeight="false" outlineLevel="0" collapsed="false">
      <c r="A111" s="54" t="s">
        <v>191</v>
      </c>
      <c r="B111" s="26" t="s">
        <v>28</v>
      </c>
      <c r="C111" s="26" t="s">
        <v>28</v>
      </c>
      <c r="D111" s="26" t="s">
        <v>28</v>
      </c>
      <c r="E111" s="26" t="s">
        <v>28</v>
      </c>
      <c r="F111" s="26" t="s">
        <v>28</v>
      </c>
    </row>
    <row r="112" customFormat="false" ht="24" hidden="false" customHeight="false" outlineLevel="0" collapsed="false">
      <c r="A112" s="54" t="s">
        <v>42</v>
      </c>
      <c r="B112" s="26" t="s">
        <v>192</v>
      </c>
      <c r="C112" s="26" t="n">
        <v>101.6</v>
      </c>
      <c r="D112" s="26" t="n">
        <v>91.9</v>
      </c>
      <c r="E112" s="26" t="n">
        <v>108</v>
      </c>
      <c r="F112" s="26" t="n">
        <v>94.6</v>
      </c>
    </row>
    <row r="113" s="52" customFormat="true" ht="24" hidden="false" customHeight="false" outlineLevel="0" collapsed="false">
      <c r="A113" s="80" t="s">
        <v>47</v>
      </c>
      <c r="B113" s="327" t="n">
        <v>109.1</v>
      </c>
      <c r="C113" s="327" t="n">
        <v>102.5</v>
      </c>
      <c r="D113" s="327" t="n">
        <v>147.3</v>
      </c>
      <c r="E113" s="327" t="n">
        <v>57.3</v>
      </c>
      <c r="F113" s="327" t="n">
        <v>94.7</v>
      </c>
    </row>
    <row r="114" customFormat="false" ht="12" hidden="false" customHeight="true" outlineLevel="0" collapsed="false">
      <c r="A114" s="54" t="s">
        <v>48</v>
      </c>
      <c r="B114" s="26" t="n">
        <v>116.3</v>
      </c>
      <c r="C114" s="26" t="n">
        <v>96.6</v>
      </c>
      <c r="D114" s="26" t="n">
        <v>112.7</v>
      </c>
      <c r="E114" s="26" t="n">
        <v>107.9</v>
      </c>
      <c r="F114" s="26" t="n">
        <v>113.9</v>
      </c>
    </row>
    <row r="115" customFormat="false" ht="24" hidden="false" customHeight="false" outlineLevel="0" collapsed="false">
      <c r="A115" s="54" t="s">
        <v>50</v>
      </c>
      <c r="B115" s="26" t="n">
        <v>100</v>
      </c>
      <c r="C115" s="26" t="n">
        <v>132.5</v>
      </c>
      <c r="D115" s="26" t="n">
        <v>158.8</v>
      </c>
      <c r="E115" s="26" t="n">
        <v>45.1</v>
      </c>
      <c r="F115" s="327" t="s">
        <v>28</v>
      </c>
    </row>
    <row r="116" customFormat="false" ht="13.5" hidden="false" customHeight="true" outlineLevel="0" collapsed="false">
      <c r="A116" s="105"/>
      <c r="B116" s="359"/>
      <c r="C116" s="359"/>
      <c r="D116" s="359"/>
      <c r="E116" s="359"/>
      <c r="F116" s="359"/>
    </row>
    <row r="117" customFormat="false" ht="13.5" hidden="false" customHeight="true" outlineLevel="0" collapsed="false">
      <c r="A117" s="358"/>
    </row>
    <row r="118" customFormat="false" ht="30" hidden="false" customHeight="true" outlineLevel="0" collapsed="false">
      <c r="A118" s="357" t="s">
        <v>193</v>
      </c>
      <c r="B118" s="357"/>
      <c r="C118" s="357"/>
      <c r="D118" s="357"/>
      <c r="E118" s="357"/>
      <c r="F118" s="357"/>
    </row>
    <row r="119" customFormat="false" ht="16.5" hidden="false" customHeight="true" outlineLevel="0" collapsed="false">
      <c r="A119" s="346" t="s">
        <v>164</v>
      </c>
      <c r="B119" s="342"/>
      <c r="C119" s="342"/>
      <c r="D119" s="342"/>
      <c r="E119" s="342"/>
      <c r="F119" s="342"/>
    </row>
    <row r="120" s="348" customFormat="true" ht="15" hidden="false" customHeight="true" outlineLevel="0" collapsed="false">
      <c r="A120" s="347"/>
      <c r="B120" s="68" t="n">
        <v>2019</v>
      </c>
      <c r="C120" s="68" t="n">
        <v>2020</v>
      </c>
      <c r="D120" s="68" t="n">
        <v>2021</v>
      </c>
      <c r="E120" s="68" t="n">
        <v>2022</v>
      </c>
      <c r="F120" s="68" t="n">
        <v>2023</v>
      </c>
    </row>
    <row r="121" customFormat="false" ht="13.5" hidden="false" customHeight="true" outlineLevel="0" collapsed="false">
      <c r="A121" s="349"/>
      <c r="B121" s="7"/>
      <c r="C121" s="7"/>
      <c r="D121" s="7"/>
    </row>
    <row r="122" customFormat="false" ht="12.75" hidden="false" customHeight="false" outlineLevel="0" collapsed="false">
      <c r="A122" s="350" t="s">
        <v>21</v>
      </c>
      <c r="B122" s="351" t="n">
        <v>124.5</v>
      </c>
      <c r="C122" s="351" t="n">
        <v>104.1</v>
      </c>
      <c r="D122" s="351" t="n">
        <v>100.9</v>
      </c>
      <c r="E122" s="351" t="n">
        <v>108.3</v>
      </c>
      <c r="F122" s="351" t="n">
        <v>99.4</v>
      </c>
    </row>
    <row r="123" customFormat="false" ht="12.75" hidden="false" customHeight="false" outlineLevel="0" collapsed="false">
      <c r="A123" s="350"/>
      <c r="B123" s="351"/>
      <c r="C123" s="351"/>
      <c r="D123" s="351"/>
      <c r="E123" s="351"/>
      <c r="F123" s="351"/>
    </row>
    <row r="124" s="52" customFormat="true" ht="12.75" hidden="false" customHeight="false" outlineLevel="0" collapsed="false">
      <c r="A124" s="76" t="s">
        <v>22</v>
      </c>
      <c r="B124" s="327" t="n">
        <v>125.2</v>
      </c>
      <c r="C124" s="327" t="n">
        <v>105.1</v>
      </c>
      <c r="D124" s="327" t="n">
        <v>100.8</v>
      </c>
      <c r="E124" s="327" t="n">
        <v>109.5</v>
      </c>
      <c r="F124" s="327" t="n">
        <v>99.1</v>
      </c>
    </row>
    <row r="125" customFormat="false" ht="12.75" hidden="false" customHeight="false" outlineLevel="0" collapsed="false">
      <c r="A125" s="54" t="s">
        <v>23</v>
      </c>
      <c r="B125" s="26" t="n">
        <v>124</v>
      </c>
      <c r="C125" s="26" t="n">
        <v>105</v>
      </c>
      <c r="D125" s="26" t="n">
        <v>100.7</v>
      </c>
      <c r="E125" s="26" t="n">
        <v>109.7</v>
      </c>
      <c r="F125" s="26" t="n">
        <v>99.1</v>
      </c>
    </row>
    <row r="126" customFormat="false" ht="12.75" hidden="false" customHeight="false" outlineLevel="0" collapsed="false">
      <c r="A126" s="54" t="s">
        <v>26</v>
      </c>
      <c r="B126" s="26" t="s">
        <v>194</v>
      </c>
      <c r="C126" s="26" t="n">
        <v>113.2</v>
      </c>
      <c r="D126" s="26" t="n">
        <v>107.3</v>
      </c>
      <c r="E126" s="26" t="n">
        <v>91.4</v>
      </c>
      <c r="F126" s="26" t="n">
        <v>96.8</v>
      </c>
    </row>
    <row r="127" s="52" customFormat="true" ht="12.75" hidden="false" customHeight="false" outlineLevel="0" collapsed="false">
      <c r="A127" s="76" t="s">
        <v>29</v>
      </c>
      <c r="B127" s="327" t="n">
        <v>102.7</v>
      </c>
      <c r="C127" s="327" t="n">
        <v>93.5</v>
      </c>
      <c r="D127" s="327" t="n">
        <v>99.7</v>
      </c>
      <c r="E127" s="327" t="n">
        <v>98.1</v>
      </c>
      <c r="F127" s="327" t="n">
        <v>104.8</v>
      </c>
    </row>
    <row r="128" customFormat="false" ht="24" hidden="false" customHeight="false" outlineLevel="0" collapsed="false">
      <c r="A128" s="54" t="s">
        <v>30</v>
      </c>
      <c r="B128" s="26" t="n">
        <v>100</v>
      </c>
      <c r="C128" s="26" t="n">
        <v>99.9</v>
      </c>
      <c r="D128" s="26" t="n">
        <v>100.1</v>
      </c>
      <c r="E128" s="26" t="n">
        <v>100</v>
      </c>
      <c r="F128" s="26" t="n">
        <v>103</v>
      </c>
    </row>
    <row r="129" customFormat="false" ht="24" hidden="false" customHeight="false" outlineLevel="0" collapsed="false">
      <c r="A129" s="54" t="s">
        <v>31</v>
      </c>
      <c r="B129" s="26" t="s">
        <v>28</v>
      </c>
      <c r="C129" s="26" t="s">
        <v>28</v>
      </c>
      <c r="D129" s="26" t="s">
        <v>28</v>
      </c>
      <c r="E129" s="26" t="n">
        <v>100</v>
      </c>
      <c r="F129" s="26" t="n">
        <v>158.3</v>
      </c>
    </row>
    <row r="130" s="52" customFormat="true" ht="24" hidden="false" customHeight="false" outlineLevel="0" collapsed="false">
      <c r="A130" s="80" t="s">
        <v>47</v>
      </c>
      <c r="B130" s="327" t="s">
        <v>173</v>
      </c>
      <c r="C130" s="327" t="n">
        <v>104.5</v>
      </c>
      <c r="D130" s="327" t="n">
        <v>107.9</v>
      </c>
      <c r="E130" s="327" t="n">
        <v>89.7</v>
      </c>
      <c r="F130" s="327" t="n">
        <v>98</v>
      </c>
    </row>
    <row r="131" customFormat="false" ht="12" hidden="false" customHeight="true" outlineLevel="0" collapsed="false">
      <c r="A131" s="54" t="s">
        <v>48</v>
      </c>
      <c r="B131" s="360" t="s">
        <v>195</v>
      </c>
      <c r="C131" s="360" t="n">
        <v>105</v>
      </c>
      <c r="D131" s="360" t="n">
        <v>110.6</v>
      </c>
      <c r="E131" s="360" t="n">
        <v>90.9</v>
      </c>
      <c r="F131" s="360" t="n">
        <v>98</v>
      </c>
    </row>
    <row r="132" customFormat="false" ht="24" hidden="false" customHeight="false" outlineLevel="0" collapsed="false">
      <c r="A132" s="54" t="s">
        <v>50</v>
      </c>
      <c r="B132" s="360" t="n">
        <v>138.7</v>
      </c>
      <c r="C132" s="360" t="n">
        <v>103.1</v>
      </c>
      <c r="D132" s="360" t="n">
        <v>100.7</v>
      </c>
      <c r="E132" s="360" t="n">
        <v>86.2</v>
      </c>
      <c r="F132" s="360" t="s">
        <v>28</v>
      </c>
    </row>
    <row r="133" customFormat="false" ht="13.5" hidden="false" customHeight="true" outlineLevel="0" collapsed="false">
      <c r="A133" s="361"/>
      <c r="B133" s="88"/>
      <c r="C133" s="88"/>
      <c r="D133" s="88"/>
      <c r="E133" s="88"/>
      <c r="F133" s="88"/>
    </row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30" hidden="false" customHeight="true" outlineLevel="0" collapsed="false">
      <c r="A136" s="357" t="s">
        <v>196</v>
      </c>
      <c r="B136" s="357"/>
      <c r="C136" s="357"/>
      <c r="D136" s="357"/>
      <c r="E136" s="357"/>
      <c r="F136" s="357"/>
    </row>
    <row r="137" customFormat="false" ht="16.5" hidden="false" customHeight="true" outlineLevel="0" collapsed="false">
      <c r="A137" s="346" t="s">
        <v>164</v>
      </c>
      <c r="B137" s="342"/>
      <c r="C137" s="342"/>
      <c r="D137" s="342"/>
      <c r="E137" s="342"/>
      <c r="F137" s="342"/>
    </row>
    <row r="138" s="348" customFormat="true" ht="15" hidden="false" customHeight="true" outlineLevel="0" collapsed="false">
      <c r="A138" s="347"/>
      <c r="B138" s="68" t="n">
        <v>2019</v>
      </c>
      <c r="C138" s="68" t="n">
        <v>2020</v>
      </c>
      <c r="D138" s="68" t="n">
        <v>2021</v>
      </c>
      <c r="E138" s="68" t="n">
        <v>2022</v>
      </c>
      <c r="F138" s="68" t="n">
        <v>2023</v>
      </c>
    </row>
    <row r="139" customFormat="false" ht="12" hidden="false" customHeight="true" outlineLevel="0" collapsed="false">
      <c r="A139" s="349"/>
      <c r="B139" s="7"/>
      <c r="C139" s="7"/>
      <c r="D139" s="7"/>
      <c r="E139" s="351"/>
    </row>
    <row r="140" customFormat="false" ht="12.75" hidden="false" customHeight="false" outlineLevel="0" collapsed="false">
      <c r="A140" s="350" t="s">
        <v>21</v>
      </c>
      <c r="B140" s="351" t="n">
        <v>101.9</v>
      </c>
      <c r="C140" s="351" t="n">
        <v>102.6</v>
      </c>
      <c r="D140" s="351" t="n">
        <v>97.9</v>
      </c>
      <c r="E140" s="351" t="n">
        <v>109.5</v>
      </c>
      <c r="F140" s="351" t="n">
        <v>117.8</v>
      </c>
    </row>
    <row r="141" customFormat="false" ht="12.75" hidden="false" customHeight="false" outlineLevel="0" collapsed="false">
      <c r="A141" s="350"/>
      <c r="B141" s="351"/>
      <c r="C141" s="351"/>
      <c r="D141" s="351"/>
      <c r="E141" s="351"/>
      <c r="F141" s="351"/>
    </row>
    <row r="142" s="52" customFormat="true" ht="12.75" hidden="false" customHeight="false" outlineLevel="0" collapsed="false">
      <c r="A142" s="76" t="s">
        <v>29</v>
      </c>
      <c r="B142" s="327" t="n">
        <v>93.1</v>
      </c>
      <c r="C142" s="327" t="n">
        <v>103.5</v>
      </c>
      <c r="D142" s="327" t="n">
        <v>106.3</v>
      </c>
      <c r="E142" s="327" t="n">
        <v>103.2</v>
      </c>
      <c r="F142" s="327" t="n">
        <v>104.9</v>
      </c>
    </row>
    <row r="143" customFormat="false" ht="24" hidden="false" customHeight="false" outlineLevel="0" collapsed="false">
      <c r="A143" s="54" t="s">
        <v>30</v>
      </c>
      <c r="B143" s="26" t="n">
        <v>99.1</v>
      </c>
      <c r="C143" s="26" t="n">
        <v>104.2</v>
      </c>
      <c r="D143" s="26" t="n">
        <v>107.2</v>
      </c>
      <c r="E143" s="26" t="n">
        <v>103.6</v>
      </c>
      <c r="F143" s="26" t="n">
        <v>104.7</v>
      </c>
    </row>
    <row r="144" customFormat="false" ht="24" hidden="false" customHeight="false" outlineLevel="0" collapsed="false">
      <c r="A144" s="54" t="s">
        <v>31</v>
      </c>
      <c r="B144" s="26" t="n">
        <v>125</v>
      </c>
      <c r="C144" s="26" t="n">
        <v>103.1</v>
      </c>
      <c r="D144" s="26" t="n">
        <v>109.6</v>
      </c>
      <c r="E144" s="26" t="n">
        <v>100.7</v>
      </c>
      <c r="F144" s="26" t="n">
        <v>101.9</v>
      </c>
    </row>
    <row r="145" customFormat="false" ht="24" hidden="false" customHeight="false" outlineLevel="0" collapsed="false">
      <c r="A145" s="54" t="s">
        <v>32</v>
      </c>
      <c r="B145" s="26" t="n">
        <v>100</v>
      </c>
      <c r="C145" s="26" t="n">
        <v>102.6</v>
      </c>
      <c r="D145" s="26" t="n">
        <v>106.5</v>
      </c>
      <c r="E145" s="26" t="n">
        <v>102.7</v>
      </c>
      <c r="F145" s="26" t="n">
        <v>104.5</v>
      </c>
    </row>
    <row r="146" s="340" customFormat="true" ht="24" hidden="false" customHeight="false" outlineLevel="0" collapsed="false">
      <c r="A146" s="54" t="s">
        <v>36</v>
      </c>
      <c r="B146" s="20" t="n">
        <v>85.7</v>
      </c>
      <c r="C146" s="362" t="n">
        <v>102.7</v>
      </c>
      <c r="D146" s="362" t="n">
        <v>104.6</v>
      </c>
      <c r="E146" s="362" t="n">
        <v>101.6</v>
      </c>
      <c r="F146" s="362" t="n">
        <v>105.9</v>
      </c>
    </row>
    <row r="147" s="340" customFormat="true" ht="24" hidden="false" customHeight="true" outlineLevel="0" collapsed="false">
      <c r="A147" s="54" t="s">
        <v>37</v>
      </c>
      <c r="B147" s="17" t="n">
        <v>102.2</v>
      </c>
      <c r="C147" s="101" t="n">
        <v>99.1</v>
      </c>
      <c r="D147" s="101" t="n">
        <v>105.1</v>
      </c>
      <c r="E147" s="101" t="n">
        <v>102.5</v>
      </c>
      <c r="F147" s="101" t="n">
        <v>106.4</v>
      </c>
    </row>
    <row r="148" s="52" customFormat="true" ht="24" hidden="false" customHeight="false" outlineLevel="0" collapsed="false">
      <c r="A148" s="80" t="s">
        <v>43</v>
      </c>
      <c r="B148" s="327" t="n">
        <v>103.6</v>
      </c>
      <c r="C148" s="327" t="n">
        <v>102.7</v>
      </c>
      <c r="D148" s="327" t="n">
        <v>94.9</v>
      </c>
      <c r="E148" s="327" t="n">
        <v>111</v>
      </c>
      <c r="F148" s="327" t="n">
        <v>124.9</v>
      </c>
    </row>
    <row r="149" customFormat="false" ht="24" hidden="false" customHeight="false" outlineLevel="0" collapsed="false">
      <c r="A149" s="54" t="s">
        <v>44</v>
      </c>
      <c r="B149" s="26" t="n">
        <v>103.6</v>
      </c>
      <c r="C149" s="26" t="n">
        <v>102.7</v>
      </c>
      <c r="D149" s="26" t="n">
        <v>94.9</v>
      </c>
      <c r="E149" s="26" t="n">
        <v>111</v>
      </c>
      <c r="F149" s="26" t="n">
        <v>124.9</v>
      </c>
    </row>
    <row r="150" s="52" customFormat="true" ht="24" hidden="false" customHeight="false" outlineLevel="0" collapsed="false">
      <c r="A150" s="80" t="s">
        <v>47</v>
      </c>
      <c r="B150" s="327" t="n">
        <v>108.2</v>
      </c>
      <c r="C150" s="327" t="n">
        <v>82.1</v>
      </c>
      <c r="D150" s="327" t="n">
        <v>142.8</v>
      </c>
      <c r="E150" s="327" t="n">
        <v>127.4</v>
      </c>
      <c r="F150" s="327" t="n">
        <v>114</v>
      </c>
    </row>
    <row r="151" customFormat="false" ht="12" hidden="false" customHeight="true" outlineLevel="0" collapsed="false">
      <c r="A151" s="54" t="s">
        <v>48</v>
      </c>
      <c r="B151" s="26" t="n">
        <v>114.7</v>
      </c>
      <c r="C151" s="26" t="n">
        <v>86.4</v>
      </c>
      <c r="D151" s="26" t="n">
        <v>111.4</v>
      </c>
      <c r="E151" s="26" t="n">
        <v>99.2</v>
      </c>
      <c r="F151" s="26" t="n">
        <v>100.1</v>
      </c>
    </row>
    <row r="152" s="52" customFormat="true" ht="24" hidden="false" customHeight="false" outlineLevel="0" collapsed="false">
      <c r="A152" s="54" t="s">
        <v>50</v>
      </c>
      <c r="B152" s="26" t="n">
        <v>73.4</v>
      </c>
      <c r="C152" s="26" t="n">
        <v>57.7</v>
      </c>
      <c r="D152" s="26" t="s">
        <v>179</v>
      </c>
      <c r="E152" s="26" t="n">
        <v>193.7</v>
      </c>
      <c r="F152" s="26" t="n">
        <v>137.6</v>
      </c>
    </row>
    <row r="153" customFormat="false" ht="12.95" hidden="false" customHeight="true" outlineLevel="0" collapsed="false">
      <c r="A153" s="186"/>
      <c r="B153" s="187"/>
      <c r="C153" s="187"/>
      <c r="D153" s="187"/>
      <c r="E153" s="187"/>
      <c r="F153" s="187"/>
    </row>
  </sheetData>
  <mergeCells count="7">
    <mergeCell ref="A1:F1"/>
    <mergeCell ref="A31:F31"/>
    <mergeCell ref="A47:F47"/>
    <mergeCell ref="A72:F72"/>
    <mergeCell ref="A96:F96"/>
    <mergeCell ref="A118:F118"/>
    <mergeCell ref="A136:F1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  <rowBreaks count="4" manualBreakCount="4">
    <brk id="30" man="true" max="16383" min="0"/>
    <brk id="71" man="true" max="16383" min="0"/>
    <brk id="95" man="true" max="16383" min="0"/>
    <brk id="13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0.85"/>
    <col collapsed="false" customWidth="false" hidden="false" outlineLevel="0" max="257" min="2" style="3" width="9.28"/>
  </cols>
  <sheetData>
    <row r="1" customFormat="false" ht="32.25" hidden="false" customHeight="true" outlineLevel="0" collapsed="false">
      <c r="A1" s="363" t="s">
        <v>197</v>
      </c>
      <c r="B1" s="363"/>
      <c r="C1" s="363"/>
      <c r="D1" s="363"/>
      <c r="E1" s="363"/>
      <c r="F1" s="363"/>
    </row>
    <row r="2" customFormat="false" ht="16.5" hidden="false" customHeight="true" outlineLevel="0" collapsed="false">
      <c r="A2" s="364" t="s">
        <v>168</v>
      </c>
      <c r="B2" s="364"/>
      <c r="C2" s="364"/>
      <c r="D2" s="364"/>
      <c r="E2" s="364"/>
      <c r="F2" s="364"/>
    </row>
    <row r="3" s="15" customFormat="true" ht="1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5" customFormat="true" ht="13.5" hidden="false" customHeight="true" outlineLevel="0" collapsed="false">
      <c r="A4" s="69"/>
    </row>
    <row r="5" s="365" customFormat="true" ht="13.5" hidden="false" customHeight="true" outlineLevel="0" collapsed="false">
      <c r="A5" s="71" t="s">
        <v>21</v>
      </c>
      <c r="B5" s="327" t="n">
        <v>106.5225</v>
      </c>
      <c r="C5" s="327" t="n">
        <v>92.4963</v>
      </c>
      <c r="D5" s="327" t="n">
        <v>106.2</v>
      </c>
      <c r="E5" s="327" t="n">
        <v>111.4655</v>
      </c>
      <c r="F5" s="327" t="n">
        <v>108.8345</v>
      </c>
    </row>
    <row r="6" customFormat="false" ht="13.5" hidden="false" customHeight="true" outlineLevel="0" collapsed="false">
      <c r="A6" s="73"/>
      <c r="B6" s="366"/>
      <c r="C6" s="366"/>
      <c r="D6" s="366"/>
      <c r="E6" s="366"/>
      <c r="F6" s="366"/>
    </row>
    <row r="7" s="370" customFormat="true" ht="12.75" hidden="false" customHeight="false" outlineLevel="0" collapsed="false">
      <c r="A7" s="367" t="s">
        <v>22</v>
      </c>
      <c r="B7" s="368" t="n">
        <v>137.5543</v>
      </c>
      <c r="C7" s="368" t="n">
        <v>77.4</v>
      </c>
      <c r="D7" s="369" t="n">
        <v>113.2533</v>
      </c>
      <c r="E7" s="369" t="n">
        <v>124.6581</v>
      </c>
      <c r="F7" s="369" t="n">
        <v>101.0828</v>
      </c>
    </row>
    <row r="8" customFormat="false" ht="12.75" hidden="false" customHeight="false" outlineLevel="0" collapsed="false">
      <c r="A8" s="54" t="s">
        <v>23</v>
      </c>
      <c r="B8" s="371" t="n">
        <v>81.5665</v>
      </c>
      <c r="C8" s="371" t="s">
        <v>198</v>
      </c>
      <c r="D8" s="29" t="n">
        <v>87.537</v>
      </c>
      <c r="E8" s="29" t="n">
        <v>72.7783</v>
      </c>
      <c r="F8" s="29" t="n">
        <v>185.2166</v>
      </c>
    </row>
    <row r="9" customFormat="false" ht="12.75" hidden="false" customHeight="false" outlineLevel="0" collapsed="false">
      <c r="A9" s="54" t="s">
        <v>24</v>
      </c>
      <c r="B9" s="371" t="n">
        <v>117.4035</v>
      </c>
      <c r="C9" s="371" t="n">
        <v>101.3774</v>
      </c>
      <c r="D9" s="29" t="n">
        <v>115.5022</v>
      </c>
      <c r="E9" s="29" t="n">
        <v>108.3833</v>
      </c>
      <c r="F9" s="29" t="n">
        <v>102.649</v>
      </c>
    </row>
    <row r="10" customFormat="false" ht="12.75" hidden="false" customHeight="false" outlineLevel="0" collapsed="false">
      <c r="A10" s="54" t="s">
        <v>25</v>
      </c>
      <c r="B10" s="371" t="n">
        <v>140.2741</v>
      </c>
      <c r="C10" s="371" t="n">
        <v>71.6659</v>
      </c>
      <c r="D10" s="29" t="n">
        <v>112.3633</v>
      </c>
      <c r="E10" s="29" t="n">
        <v>134.3902</v>
      </c>
      <c r="F10" s="29" t="n">
        <v>99.0415</v>
      </c>
    </row>
    <row r="11" customFormat="false" ht="12.75" hidden="false" customHeight="false" outlineLevel="0" collapsed="false">
      <c r="A11" s="54" t="s">
        <v>26</v>
      </c>
      <c r="B11" s="371" t="n">
        <v>122.61</v>
      </c>
      <c r="C11" s="371" t="n">
        <v>108.5197</v>
      </c>
      <c r="D11" s="29" t="n">
        <v>105.8392</v>
      </c>
      <c r="E11" s="29" t="n">
        <v>72.8955</v>
      </c>
      <c r="F11" s="29" t="n">
        <v>148.766</v>
      </c>
    </row>
    <row r="12" s="370" customFormat="true" ht="12.75" hidden="false" customHeight="false" outlineLevel="0" collapsed="false">
      <c r="A12" s="367" t="s">
        <v>29</v>
      </c>
      <c r="B12" s="327" t="n">
        <v>104.4161</v>
      </c>
      <c r="C12" s="327" t="n">
        <v>88.8159</v>
      </c>
      <c r="D12" s="369" t="n">
        <v>112.6371</v>
      </c>
      <c r="E12" s="369" t="n">
        <v>112.2097</v>
      </c>
      <c r="F12" s="369" t="n">
        <v>144.9028</v>
      </c>
    </row>
    <row r="13" customFormat="false" ht="24" hidden="false" customHeight="false" outlineLevel="0" collapsed="false">
      <c r="A13" s="54" t="s">
        <v>30</v>
      </c>
      <c r="B13" s="371" t="n">
        <v>101.3905</v>
      </c>
      <c r="C13" s="371" t="n">
        <v>80.7532</v>
      </c>
      <c r="D13" s="29" t="n">
        <v>113.3254</v>
      </c>
      <c r="E13" s="29" t="n">
        <v>104.0772</v>
      </c>
      <c r="F13" s="29" t="n">
        <v>88.2453</v>
      </c>
    </row>
    <row r="14" customFormat="false" ht="24" hidden="false" customHeight="false" outlineLevel="0" collapsed="false">
      <c r="A14" s="54" t="s">
        <v>31</v>
      </c>
      <c r="B14" s="371" t="n">
        <v>100.8158</v>
      </c>
      <c r="C14" s="371" t="n">
        <v>114.9415</v>
      </c>
      <c r="D14" s="371" t="n">
        <v>70.1</v>
      </c>
      <c r="E14" s="371" t="n">
        <v>113.7145</v>
      </c>
      <c r="F14" s="371" t="n">
        <v>94.7214</v>
      </c>
    </row>
    <row r="15" customFormat="false" ht="24" hidden="false" customHeight="false" outlineLevel="0" collapsed="false">
      <c r="A15" s="54" t="s">
        <v>32</v>
      </c>
      <c r="B15" s="371" t="n">
        <v>105.0567</v>
      </c>
      <c r="C15" s="371" t="n">
        <v>93.2839</v>
      </c>
      <c r="D15" s="371" t="s">
        <v>199</v>
      </c>
      <c r="E15" s="371" t="n">
        <v>106.9345</v>
      </c>
      <c r="F15" s="371" t="n">
        <v>101.2827</v>
      </c>
    </row>
    <row r="16" customFormat="false" ht="12.75" hidden="false" customHeight="false" outlineLevel="0" collapsed="false">
      <c r="A16" s="54" t="s">
        <v>33</v>
      </c>
      <c r="B16" s="371" t="n">
        <v>119.0785</v>
      </c>
      <c r="C16" s="371" t="n">
        <v>81.2248</v>
      </c>
      <c r="D16" s="371" t="n">
        <v>159.4</v>
      </c>
      <c r="E16" s="371" t="n">
        <v>115.744</v>
      </c>
      <c r="F16" s="371" t="n">
        <v>112.2883</v>
      </c>
    </row>
    <row r="17" customFormat="false" ht="12.75" hidden="false" customHeight="false" outlineLevel="0" collapsed="false">
      <c r="A17" s="54" t="s">
        <v>34</v>
      </c>
      <c r="B17" s="371" t="n">
        <v>134.2465</v>
      </c>
      <c r="C17" s="371" t="s">
        <v>192</v>
      </c>
      <c r="D17" s="371" t="n">
        <v>190.7</v>
      </c>
      <c r="E17" s="371" t="n">
        <v>97.0408</v>
      </c>
      <c r="F17" s="371" t="n">
        <v>64.2482</v>
      </c>
    </row>
    <row r="18" customFormat="false" ht="24" hidden="false" customHeight="false" outlineLevel="0" collapsed="false">
      <c r="A18" s="54" t="s">
        <v>36</v>
      </c>
      <c r="B18" s="371" t="n">
        <v>141.2753</v>
      </c>
      <c r="C18" s="371" t="n">
        <v>112.9572</v>
      </c>
      <c r="D18" s="371" t="n">
        <v>109.6</v>
      </c>
      <c r="E18" s="371" t="n">
        <v>105.2771</v>
      </c>
      <c r="F18" s="371" t="n">
        <v>130.9403</v>
      </c>
    </row>
    <row r="19" customFormat="false" ht="24.75" hidden="false" customHeight="true" outlineLevel="0" collapsed="false">
      <c r="A19" s="54" t="s">
        <v>37</v>
      </c>
      <c r="B19" s="371" t="n">
        <v>71.8786</v>
      </c>
      <c r="C19" s="371" t="n">
        <v>98.2536</v>
      </c>
      <c r="D19" s="371" t="n">
        <v>80.5</v>
      </c>
      <c r="E19" s="371" t="n">
        <v>144.8083</v>
      </c>
      <c r="F19" s="371" t="s">
        <v>175</v>
      </c>
    </row>
    <row r="20" customFormat="false" ht="12.75" hidden="false" customHeight="false" outlineLevel="0" collapsed="false">
      <c r="A20" s="54" t="s">
        <v>39</v>
      </c>
      <c r="B20" s="371" t="n">
        <v>82.8148</v>
      </c>
      <c r="C20" s="371" t="n">
        <v>76.0556</v>
      </c>
      <c r="D20" s="371" t="n">
        <v>84.6</v>
      </c>
      <c r="E20" s="371" t="n">
        <v>101.9234</v>
      </c>
      <c r="F20" s="371" t="n">
        <v>116.4724</v>
      </c>
    </row>
    <row r="21" customFormat="false" ht="12.75" hidden="false" customHeight="false" outlineLevel="0" collapsed="false">
      <c r="A21" s="54" t="s">
        <v>40</v>
      </c>
      <c r="B21" s="371" t="s">
        <v>28</v>
      </c>
      <c r="C21" s="371" t="s">
        <v>28</v>
      </c>
      <c r="D21" s="371" t="s">
        <v>28</v>
      </c>
      <c r="E21" s="371" t="s">
        <v>28</v>
      </c>
      <c r="F21" s="371"/>
    </row>
    <row r="22" customFormat="false" ht="24" hidden="false" customHeight="false" outlineLevel="0" collapsed="false">
      <c r="A22" s="54" t="s">
        <v>42</v>
      </c>
      <c r="B22" s="371" t="n">
        <v>116.5802</v>
      </c>
      <c r="C22" s="371" t="n">
        <v>99.9631</v>
      </c>
      <c r="D22" s="371" t="n">
        <v>100.1</v>
      </c>
      <c r="E22" s="371" t="n">
        <v>111.3685</v>
      </c>
      <c r="F22" s="371" t="n">
        <v>147.9674</v>
      </c>
    </row>
    <row r="23" s="370" customFormat="true" ht="24" hidden="false" customHeight="false" outlineLevel="0" collapsed="false">
      <c r="A23" s="80" t="s">
        <v>43</v>
      </c>
      <c r="B23" s="368" t="n">
        <v>96.8711</v>
      </c>
      <c r="C23" s="368" t="n">
        <v>101.0532</v>
      </c>
      <c r="D23" s="369" t="n">
        <v>94.0647</v>
      </c>
      <c r="E23" s="369" t="n">
        <v>95.0714</v>
      </c>
      <c r="F23" s="369" t="n">
        <v>101.3773</v>
      </c>
    </row>
    <row r="24" customFormat="false" ht="24" hidden="false" customHeight="false" outlineLevel="0" collapsed="false">
      <c r="A24" s="54" t="s">
        <v>44</v>
      </c>
      <c r="B24" s="371" t="n">
        <v>96.6713</v>
      </c>
      <c r="C24" s="371" t="n">
        <v>101.0276</v>
      </c>
      <c r="D24" s="29" t="n">
        <v>94.0132</v>
      </c>
      <c r="E24" s="29" t="n">
        <v>94.6629</v>
      </c>
      <c r="F24" s="29" t="n">
        <v>101.816</v>
      </c>
    </row>
    <row r="25" customFormat="false" ht="24" hidden="false" customHeight="false" outlineLevel="0" collapsed="false">
      <c r="A25" s="54" t="s">
        <v>45</v>
      </c>
      <c r="B25" s="371" t="n">
        <v>101.5734</v>
      </c>
      <c r="C25" s="371" t="n">
        <v>106.6485</v>
      </c>
      <c r="D25" s="29" t="n">
        <v>96.0496</v>
      </c>
      <c r="E25" s="29" t="n">
        <v>126.8079</v>
      </c>
      <c r="F25" s="29" t="n">
        <v>83.934</v>
      </c>
    </row>
    <row r="26" customFormat="false" ht="24" hidden="false" customHeight="false" outlineLevel="0" collapsed="false">
      <c r="A26" s="54" t="s">
        <v>46</v>
      </c>
      <c r="B26" s="371" t="n">
        <v>96.9875</v>
      </c>
      <c r="C26" s="371" t="n">
        <v>102.6408</v>
      </c>
      <c r="D26" s="29" t="n">
        <v>103.9485</v>
      </c>
      <c r="E26" s="29" t="n">
        <v>98.6788</v>
      </c>
      <c r="F26" s="29" t="n">
        <v>74.1744</v>
      </c>
    </row>
    <row r="27" s="370" customFormat="true" ht="24" hidden="false" customHeight="false" outlineLevel="0" collapsed="false">
      <c r="A27" s="80" t="s">
        <v>47</v>
      </c>
      <c r="B27" s="368" t="n">
        <v>110.4372</v>
      </c>
      <c r="C27" s="368" t="n">
        <v>99.6238</v>
      </c>
      <c r="D27" s="369" t="n">
        <v>107.5619</v>
      </c>
      <c r="E27" s="369" t="n">
        <v>111.8925</v>
      </c>
      <c r="F27" s="369" t="n">
        <v>124.1016</v>
      </c>
    </row>
    <row r="28" customFormat="false" ht="11.25" hidden="false" customHeight="true" outlineLevel="0" collapsed="false">
      <c r="A28" s="54" t="s">
        <v>48</v>
      </c>
      <c r="B28" s="371" t="n">
        <v>98.2451</v>
      </c>
      <c r="C28" s="371" t="n">
        <v>103.4752</v>
      </c>
      <c r="D28" s="29" t="n">
        <v>98.6948</v>
      </c>
      <c r="E28" s="29" t="n">
        <v>113.1263</v>
      </c>
      <c r="F28" s="29" t="n">
        <v>114.5805</v>
      </c>
    </row>
    <row r="29" customFormat="false" ht="12.75" hidden="false" customHeight="false" outlineLevel="0" collapsed="false">
      <c r="A29" s="54" t="s">
        <v>49</v>
      </c>
      <c r="B29" s="371" t="n">
        <v>115.3643</v>
      </c>
      <c r="C29" s="371" t="n">
        <v>91.943</v>
      </c>
      <c r="D29" s="29" t="n">
        <v>105.8106</v>
      </c>
      <c r="E29" s="29" t="n">
        <v>103.405</v>
      </c>
      <c r="F29" s="29" t="n">
        <v>104.337</v>
      </c>
    </row>
    <row r="30" s="370" customFormat="true" ht="24" hidden="false" customHeight="false" outlineLevel="0" collapsed="false">
      <c r="A30" s="54" t="s">
        <v>50</v>
      </c>
      <c r="B30" s="371" t="n">
        <v>124.3956</v>
      </c>
      <c r="C30" s="371" t="n">
        <v>100.2925</v>
      </c>
      <c r="D30" s="29" t="n">
        <v>125.6265</v>
      </c>
      <c r="E30" s="29" t="n">
        <v>133.6372</v>
      </c>
      <c r="F30" s="29" t="n">
        <v>150.2591</v>
      </c>
    </row>
    <row r="31" customFormat="false" ht="12.75" hidden="false" customHeight="false" outlineLevel="0" collapsed="false">
      <c r="A31" s="54" t="s">
        <v>51</v>
      </c>
      <c r="B31" s="371" t="n">
        <v>113.7322</v>
      </c>
      <c r="C31" s="371" t="n">
        <v>95.6728</v>
      </c>
      <c r="D31" s="29" t="n">
        <v>123.5712</v>
      </c>
      <c r="E31" s="29" t="n">
        <v>102.7017</v>
      </c>
      <c r="F31" s="29" t="n">
        <v>134.9588</v>
      </c>
    </row>
    <row r="32" customFormat="false" ht="12.95" hidden="false" customHeight="true" outlineLevel="0" collapsed="false">
      <c r="A32" s="372"/>
      <c r="B32" s="373"/>
      <c r="C32" s="373"/>
      <c r="D32" s="373"/>
      <c r="E32" s="373"/>
      <c r="F32" s="373"/>
    </row>
    <row r="33" customFormat="false" ht="12.95" hidden="false" customHeight="true" outlineLevel="0" collapsed="false">
      <c r="A33" s="374"/>
      <c r="B33" s="375"/>
      <c r="C33" s="375"/>
      <c r="D33" s="375"/>
    </row>
    <row r="34" customFormat="false" ht="12.95" hidden="false" customHeight="true" outlineLevel="0" collapsed="false">
      <c r="A34" s="374"/>
      <c r="B34" s="375"/>
      <c r="C34" s="375"/>
      <c r="D34" s="375"/>
    </row>
    <row r="35" customFormat="false" ht="12.95" hidden="false" customHeight="true" outlineLevel="0" collapsed="false">
      <c r="A35" s="374"/>
      <c r="B35" s="375"/>
      <c r="C35" s="375"/>
      <c r="D35" s="375"/>
    </row>
    <row r="36" customFormat="false" ht="12.95" hidden="false" customHeight="true" outlineLevel="0" collapsed="false">
      <c r="A36" s="374"/>
      <c r="B36" s="375"/>
      <c r="C36" s="375"/>
      <c r="D36" s="375"/>
    </row>
    <row r="37" customFormat="false" ht="12.95" hidden="false" customHeight="true" outlineLevel="0" collapsed="false">
      <c r="A37" s="374"/>
      <c r="B37" s="375"/>
      <c r="C37" s="375"/>
      <c r="D37" s="375"/>
    </row>
    <row r="38" customFormat="false" ht="12.95" hidden="false" customHeight="true" outlineLevel="0" collapsed="false">
      <c r="A38" s="374"/>
      <c r="B38" s="375"/>
      <c r="C38" s="375"/>
      <c r="D38" s="375"/>
    </row>
    <row r="39" customFormat="false" ht="12.95" hidden="false" customHeight="true" outlineLevel="0" collapsed="false">
      <c r="A39" s="374"/>
      <c r="B39" s="375"/>
      <c r="C39" s="375"/>
      <c r="D39" s="375"/>
    </row>
    <row r="40" customFormat="false" ht="12.95" hidden="false" customHeight="true" outlineLevel="0" collapsed="false">
      <c r="A40" s="374"/>
      <c r="B40" s="375"/>
      <c r="C40" s="375"/>
      <c r="D40" s="375"/>
    </row>
    <row r="41" customFormat="false" ht="12.95" hidden="false" customHeight="true" outlineLevel="0" collapsed="false">
      <c r="A41" s="374"/>
      <c r="B41" s="375"/>
      <c r="C41" s="375"/>
      <c r="D41" s="375"/>
    </row>
    <row r="42" customFormat="false" ht="12.95" hidden="false" customHeight="true" outlineLevel="0" collapsed="false">
      <c r="A42" s="374"/>
      <c r="B42" s="375"/>
      <c r="C42" s="375"/>
      <c r="D42" s="375"/>
    </row>
    <row r="43" customFormat="false" ht="12.95" hidden="false" customHeight="true" outlineLevel="0" collapsed="false">
      <c r="A43" s="374"/>
      <c r="B43" s="375"/>
      <c r="C43" s="375"/>
      <c r="D43" s="375"/>
    </row>
    <row r="44" customFormat="false" ht="12.95" hidden="false" customHeight="true" outlineLevel="0" collapsed="false">
      <c r="A44" s="374"/>
      <c r="B44" s="375"/>
      <c r="C44" s="375"/>
      <c r="D44" s="375"/>
    </row>
    <row r="45" customFormat="false" ht="14.25" hidden="false" customHeight="true" outlineLevel="0" collapsed="false">
      <c r="A45" s="376"/>
    </row>
    <row r="46" customFormat="false" ht="14.25" hidden="false" customHeight="true" outlineLevel="0" collapsed="false">
      <c r="A46" s="377"/>
    </row>
    <row r="47" customFormat="false" ht="13.5" hidden="false" customHeight="true" outlineLevel="0" collapsed="false">
      <c r="A47" s="378"/>
    </row>
    <row r="48" customFormat="false" ht="30.75" hidden="false" customHeight="true" outlineLevel="0" collapsed="false">
      <c r="A48" s="363" t="s">
        <v>200</v>
      </c>
      <c r="B48" s="363"/>
      <c r="C48" s="363"/>
      <c r="D48" s="363"/>
      <c r="E48" s="363"/>
      <c r="F48" s="363"/>
    </row>
    <row r="49" customFormat="false" ht="16.5" hidden="false" customHeight="true" outlineLevel="0" collapsed="false">
      <c r="A49" s="364" t="s">
        <v>164</v>
      </c>
      <c r="B49" s="364"/>
      <c r="C49" s="364"/>
      <c r="D49" s="364"/>
      <c r="E49" s="364"/>
      <c r="F49" s="364"/>
    </row>
    <row r="50" s="15" customFormat="true" ht="15" hidden="false" customHeight="true" outlineLevel="0" collapsed="false">
      <c r="A50" s="67"/>
      <c r="B50" s="68" t="n">
        <v>2019</v>
      </c>
      <c r="C50" s="68" t="n">
        <v>2020</v>
      </c>
      <c r="D50" s="68" t="n">
        <v>2021</v>
      </c>
      <c r="E50" s="68" t="n">
        <v>2022</v>
      </c>
      <c r="F50" s="68" t="n">
        <v>2023</v>
      </c>
    </row>
    <row r="51" s="15" customFormat="true" ht="13.5" hidden="false" customHeight="true" outlineLevel="0" collapsed="false">
      <c r="A51" s="69"/>
    </row>
    <row r="52" s="365" customFormat="true" ht="12" hidden="false" customHeight="false" outlineLevel="0" collapsed="false">
      <c r="A52" s="71" t="s">
        <v>21</v>
      </c>
      <c r="B52" s="368" t="n">
        <v>77</v>
      </c>
      <c r="C52" s="368" t="n">
        <v>73.4</v>
      </c>
      <c r="D52" s="379" t="n">
        <v>71.8</v>
      </c>
      <c r="E52" s="369" t="n">
        <v>135</v>
      </c>
      <c r="F52" s="369" t="n">
        <v>135.5</v>
      </c>
    </row>
    <row r="53" customFormat="false" ht="12.75" hidden="false" customHeight="false" outlineLevel="0" collapsed="false">
      <c r="A53" s="73"/>
      <c r="B53" s="366"/>
      <c r="C53" s="366"/>
      <c r="D53" s="24"/>
      <c r="E53" s="24"/>
      <c r="F53" s="24"/>
    </row>
    <row r="54" s="370" customFormat="true" ht="12.75" hidden="false" customHeight="false" outlineLevel="0" collapsed="false">
      <c r="A54" s="367" t="s">
        <v>22</v>
      </c>
      <c r="B54" s="368" t="s">
        <v>201</v>
      </c>
      <c r="C54" s="368" t="n">
        <v>142</v>
      </c>
      <c r="D54" s="379" t="n">
        <v>67.3</v>
      </c>
      <c r="E54" s="379" t="n">
        <v>104.3</v>
      </c>
      <c r="F54" s="379" t="s">
        <v>198</v>
      </c>
    </row>
    <row r="55" customFormat="false" ht="12.75" hidden="false" customHeight="false" outlineLevel="0" collapsed="false">
      <c r="A55" s="54" t="s">
        <v>23</v>
      </c>
      <c r="B55" s="371" t="s">
        <v>201</v>
      </c>
      <c r="C55" s="371" t="n">
        <v>142.2</v>
      </c>
      <c r="D55" s="24" t="n">
        <v>67.3</v>
      </c>
      <c r="E55" s="24" t="n">
        <v>104.3</v>
      </c>
      <c r="F55" s="24" t="s">
        <v>198</v>
      </c>
    </row>
    <row r="56" s="370" customFormat="true" ht="12.75" hidden="false" customHeight="false" outlineLevel="0" collapsed="false">
      <c r="A56" s="367" t="s">
        <v>29</v>
      </c>
      <c r="B56" s="327" t="n">
        <v>70.4</v>
      </c>
      <c r="C56" s="327" t="n">
        <v>52.1</v>
      </c>
      <c r="D56" s="379" t="n">
        <v>76.8</v>
      </c>
      <c r="E56" s="379" t="n">
        <v>143.8</v>
      </c>
      <c r="F56" s="379" t="n">
        <v>85.1</v>
      </c>
    </row>
    <row r="57" customFormat="false" ht="24" hidden="false" customHeight="false" outlineLevel="0" collapsed="false">
      <c r="A57" s="54" t="s">
        <v>30</v>
      </c>
      <c r="B57" s="371" t="n">
        <v>63.1</v>
      </c>
      <c r="C57" s="371" t="n">
        <v>54</v>
      </c>
      <c r="D57" s="24" t="n">
        <v>66.7</v>
      </c>
      <c r="E57" s="24" t="n">
        <v>161.1</v>
      </c>
      <c r="F57" s="24" t="n">
        <v>81.6</v>
      </c>
    </row>
    <row r="58" customFormat="false" ht="24" hidden="false" customHeight="false" outlineLevel="0" collapsed="false">
      <c r="A58" s="54" t="s">
        <v>31</v>
      </c>
      <c r="B58" s="371" t="n">
        <v>101.5</v>
      </c>
      <c r="C58" s="371" t="n">
        <v>55.7</v>
      </c>
      <c r="D58" s="24" t="n">
        <v>84.7</v>
      </c>
      <c r="E58" s="24" t="n">
        <v>91.3</v>
      </c>
      <c r="F58" s="24" t="n">
        <v>103.6</v>
      </c>
    </row>
    <row r="59" customFormat="false" ht="24" hidden="false" customHeight="false" outlineLevel="0" collapsed="false">
      <c r="A59" s="54" t="s">
        <v>32</v>
      </c>
      <c r="B59" s="371" t="n">
        <v>83.3</v>
      </c>
      <c r="C59" s="371" t="n">
        <v>98.4</v>
      </c>
      <c r="D59" s="24" t="n">
        <v>85.1</v>
      </c>
      <c r="E59" s="24" t="n">
        <v>68.5</v>
      </c>
      <c r="F59" s="24" t="n">
        <v>105.1</v>
      </c>
    </row>
    <row r="60" customFormat="false" ht="24" hidden="false" customHeight="false" outlineLevel="0" collapsed="false">
      <c r="A60" s="54" t="s">
        <v>36</v>
      </c>
      <c r="B60" s="371" t="s">
        <v>202</v>
      </c>
      <c r="C60" s="371" t="n">
        <v>30.5</v>
      </c>
      <c r="D60" s="29" t="n">
        <v>148</v>
      </c>
      <c r="E60" s="29" t="n">
        <v>116.5</v>
      </c>
      <c r="F60" s="29" t="n">
        <v>103.2</v>
      </c>
    </row>
    <row r="61" customFormat="false" ht="24" hidden="false" customHeight="true" outlineLevel="0" collapsed="false">
      <c r="A61" s="54" t="s">
        <v>37</v>
      </c>
      <c r="B61" s="371" t="n">
        <v>126.7</v>
      </c>
      <c r="C61" s="371" t="n">
        <v>56.4</v>
      </c>
      <c r="D61" s="24" t="n">
        <v>101.1</v>
      </c>
      <c r="E61" s="24" t="n">
        <v>74.7</v>
      </c>
      <c r="F61" s="24" t="n">
        <v>104.7</v>
      </c>
    </row>
    <row r="62" customFormat="false" ht="24" hidden="false" customHeight="false" outlineLevel="0" collapsed="false">
      <c r="A62" s="54" t="s">
        <v>42</v>
      </c>
      <c r="B62" s="371" t="n">
        <v>112.2</v>
      </c>
      <c r="C62" s="371" t="n">
        <v>57.2</v>
      </c>
      <c r="D62" s="24" t="n">
        <v>91.7</v>
      </c>
      <c r="E62" s="24" t="n">
        <v>56.4</v>
      </c>
      <c r="F62" s="24" t="n">
        <v>100.7</v>
      </c>
    </row>
    <row r="63" s="370" customFormat="true" ht="24" hidden="false" customHeight="false" outlineLevel="0" collapsed="false">
      <c r="A63" s="80" t="s">
        <v>47</v>
      </c>
      <c r="B63" s="327" t="n">
        <v>100.4</v>
      </c>
      <c r="C63" s="327" t="n">
        <v>88.7</v>
      </c>
      <c r="D63" s="379" t="n">
        <v>84.3</v>
      </c>
      <c r="E63" s="379" t="n">
        <v>114.3</v>
      </c>
      <c r="F63" s="379" t="n">
        <v>179.7</v>
      </c>
    </row>
    <row r="64" customFormat="false" ht="12" hidden="false" customHeight="true" outlineLevel="0" collapsed="false">
      <c r="A64" s="54" t="s">
        <v>48</v>
      </c>
      <c r="B64" s="371" t="n">
        <v>100.4</v>
      </c>
      <c r="C64" s="371" t="n">
        <v>99.7</v>
      </c>
      <c r="D64" s="24" t="n">
        <v>60.4</v>
      </c>
      <c r="E64" s="29" t="n">
        <v>188</v>
      </c>
      <c r="F64" s="29" t="n">
        <v>141.5</v>
      </c>
    </row>
    <row r="65" customFormat="false" ht="24.75" hidden="false" customHeight="false" outlineLevel="0" collapsed="false">
      <c r="A65" s="105" t="s">
        <v>50</v>
      </c>
      <c r="B65" s="380" t="s">
        <v>28</v>
      </c>
      <c r="C65" s="380" t="n">
        <v>73.4</v>
      </c>
      <c r="D65" s="381" t="n">
        <v>129.4</v>
      </c>
      <c r="E65" s="381" t="n">
        <v>49.2</v>
      </c>
      <c r="F65" s="381" t="s">
        <v>177</v>
      </c>
    </row>
    <row r="66" customFormat="false" ht="16.5" hidden="false" customHeight="true" outlineLevel="0" collapsed="false">
      <c r="A66" s="54"/>
      <c r="B66" s="382"/>
      <c r="C66" s="382"/>
      <c r="D66" s="382"/>
    </row>
    <row r="67" customFormat="false" ht="12.75" hidden="false" customHeight="false" outlineLevel="0" collapsed="false">
      <c r="A67" s="377"/>
    </row>
    <row r="68" customFormat="false" ht="29.25" hidden="false" customHeight="true" outlineLevel="0" collapsed="false">
      <c r="A68" s="383" t="s">
        <v>203</v>
      </c>
      <c r="B68" s="383"/>
      <c r="C68" s="383"/>
      <c r="D68" s="383"/>
      <c r="E68" s="383"/>
      <c r="F68" s="383"/>
    </row>
    <row r="69" customFormat="false" ht="16.5" hidden="false" customHeight="true" outlineLevel="0" collapsed="false">
      <c r="A69" s="364" t="s">
        <v>184</v>
      </c>
      <c r="B69" s="384"/>
      <c r="C69" s="384"/>
      <c r="D69" s="384"/>
      <c r="E69" s="385"/>
      <c r="F69" s="385"/>
    </row>
    <row r="70" s="15" customFormat="true" ht="15" hidden="false" customHeight="true" outlineLevel="0" collapsed="false">
      <c r="A70" s="67"/>
      <c r="B70" s="68" t="n">
        <v>2019</v>
      </c>
      <c r="C70" s="68" t="n">
        <v>2020</v>
      </c>
      <c r="D70" s="68" t="n">
        <v>2021</v>
      </c>
      <c r="E70" s="68" t="n">
        <v>2022</v>
      </c>
      <c r="F70" s="68" t="n">
        <v>2023</v>
      </c>
    </row>
    <row r="71" s="15" customFormat="true" ht="8.25" hidden="false" customHeight="true" outlineLevel="0" collapsed="false">
      <c r="A71" s="69"/>
    </row>
    <row r="72" s="365" customFormat="true" ht="12" hidden="false" customHeight="false" outlineLevel="0" collapsed="false">
      <c r="A72" s="71" t="s">
        <v>21</v>
      </c>
      <c r="B72" s="368" t="n">
        <v>108.8</v>
      </c>
      <c r="C72" s="368" t="n">
        <v>73</v>
      </c>
      <c r="D72" s="379" t="n">
        <v>114.5</v>
      </c>
      <c r="E72" s="369" t="n">
        <v>115</v>
      </c>
      <c r="F72" s="369" t="n">
        <v>79.2</v>
      </c>
    </row>
    <row r="73" customFormat="false" ht="12.75" hidden="false" customHeight="false" outlineLevel="0" collapsed="false">
      <c r="A73" s="73"/>
      <c r="B73" s="366"/>
      <c r="C73" s="366"/>
      <c r="D73" s="24"/>
      <c r="E73" s="24"/>
      <c r="F73" s="24"/>
    </row>
    <row r="74" s="370" customFormat="true" ht="12.75" hidden="false" customHeight="false" outlineLevel="0" collapsed="false">
      <c r="A74" s="367" t="s">
        <v>22</v>
      </c>
      <c r="B74" s="368" t="n">
        <v>110.3</v>
      </c>
      <c r="C74" s="368" t="n">
        <v>69.9</v>
      </c>
      <c r="D74" s="369" t="n">
        <v>130</v>
      </c>
      <c r="E74" s="369" t="n">
        <v>113.6</v>
      </c>
      <c r="F74" s="369" t="n">
        <v>74.8</v>
      </c>
    </row>
    <row r="75" customFormat="false" ht="12.75" hidden="false" customHeight="false" outlineLevel="0" collapsed="false">
      <c r="A75" s="54" t="s">
        <v>25</v>
      </c>
      <c r="B75" s="371" t="n">
        <v>110.3</v>
      </c>
      <c r="C75" s="371" t="n">
        <v>69.9</v>
      </c>
      <c r="D75" s="29" t="n">
        <v>130</v>
      </c>
      <c r="E75" s="29" t="n">
        <v>113.6</v>
      </c>
      <c r="F75" s="29" t="n">
        <v>74.8</v>
      </c>
    </row>
    <row r="76" s="370" customFormat="true" ht="12.75" hidden="false" customHeight="false" outlineLevel="0" collapsed="false">
      <c r="A76" s="367" t="s">
        <v>29</v>
      </c>
      <c r="B76" s="327" t="n">
        <v>105.1</v>
      </c>
      <c r="C76" s="327" t="n">
        <v>86.7</v>
      </c>
      <c r="D76" s="369" t="n">
        <v>70</v>
      </c>
      <c r="E76" s="369" t="n">
        <v>119.8</v>
      </c>
      <c r="F76" s="369" t="n">
        <v>95.6</v>
      </c>
    </row>
    <row r="77" customFormat="false" ht="24" hidden="false" customHeight="false" outlineLevel="0" collapsed="false">
      <c r="A77" s="54" t="s">
        <v>30</v>
      </c>
      <c r="B77" s="371" t="n">
        <v>100.3</v>
      </c>
      <c r="C77" s="371" t="n">
        <v>72.8</v>
      </c>
      <c r="D77" s="29" t="n">
        <v>60.5</v>
      </c>
      <c r="E77" s="29" t="n">
        <v>137.7</v>
      </c>
      <c r="F77" s="29" t="n">
        <v>90.2</v>
      </c>
    </row>
    <row r="78" customFormat="false" ht="24" hidden="false" customHeight="false" outlineLevel="0" collapsed="false">
      <c r="A78" s="54" t="s">
        <v>31</v>
      </c>
      <c r="B78" s="371" t="n">
        <v>110.4</v>
      </c>
      <c r="C78" s="371" t="n">
        <v>100.9</v>
      </c>
      <c r="D78" s="29" t="n">
        <v>101.4</v>
      </c>
      <c r="E78" s="29" t="n">
        <v>125.4</v>
      </c>
      <c r="F78" s="29" t="n">
        <v>114.9</v>
      </c>
    </row>
    <row r="79" customFormat="false" ht="24" hidden="false" customHeight="false" outlineLevel="0" collapsed="false">
      <c r="A79" s="54" t="s">
        <v>32</v>
      </c>
      <c r="B79" s="371" t="n">
        <v>121</v>
      </c>
      <c r="C79" s="371" t="n">
        <v>84.5</v>
      </c>
      <c r="D79" s="29" t="n">
        <v>40.5</v>
      </c>
      <c r="E79" s="29" t="n">
        <v>97.4</v>
      </c>
      <c r="F79" s="29" t="n">
        <v>108</v>
      </c>
    </row>
    <row r="80" customFormat="false" ht="24" hidden="false" customHeight="false" outlineLevel="0" collapsed="false">
      <c r="A80" s="54" t="s">
        <v>36</v>
      </c>
      <c r="B80" s="371" t="n">
        <v>107.1</v>
      </c>
      <c r="C80" s="371" t="n">
        <v>72.9</v>
      </c>
      <c r="D80" s="29" t="n">
        <v>50.7</v>
      </c>
      <c r="E80" s="29" t="n">
        <v>117.5</v>
      </c>
      <c r="F80" s="29" t="n">
        <v>155.6</v>
      </c>
    </row>
    <row r="81" customFormat="false" ht="23.25" hidden="false" customHeight="true" outlineLevel="0" collapsed="false">
      <c r="A81" s="54" t="s">
        <v>37</v>
      </c>
      <c r="B81" s="371" t="n">
        <v>120</v>
      </c>
      <c r="C81" s="371" t="n">
        <v>120.3</v>
      </c>
      <c r="D81" s="29" t="n">
        <v>99.7</v>
      </c>
      <c r="E81" s="29" t="n">
        <v>116.6</v>
      </c>
      <c r="F81" s="29" t="n">
        <v>94.6</v>
      </c>
    </row>
    <row r="82" customFormat="false" ht="12.75" hidden="false" customHeight="false" outlineLevel="0" collapsed="false">
      <c r="A82" s="54" t="s">
        <v>39</v>
      </c>
      <c r="B82" s="371" t="s">
        <v>28</v>
      </c>
      <c r="C82" s="371" t="s">
        <v>28</v>
      </c>
      <c r="D82" s="371" t="s">
        <v>28</v>
      </c>
      <c r="E82" s="371" t="s">
        <v>28</v>
      </c>
      <c r="F82" s="371" t="s">
        <v>28</v>
      </c>
    </row>
    <row r="83" s="370" customFormat="true" ht="24" hidden="false" customHeight="false" outlineLevel="0" collapsed="false">
      <c r="A83" s="80" t="s">
        <v>47</v>
      </c>
      <c r="B83" s="327" t="n">
        <v>114.7</v>
      </c>
      <c r="C83" s="327" t="n">
        <v>99.5</v>
      </c>
      <c r="D83" s="369" t="n">
        <v>118.9</v>
      </c>
      <c r="E83" s="369" t="n">
        <v>117.3</v>
      </c>
      <c r="F83" s="369" t="n">
        <v>97.1</v>
      </c>
    </row>
    <row r="84" customFormat="false" ht="11.25" hidden="false" customHeight="true" outlineLevel="0" collapsed="false">
      <c r="A84" s="54" t="s">
        <v>48</v>
      </c>
      <c r="B84" s="371" t="n">
        <v>114.7</v>
      </c>
      <c r="C84" s="371" t="n">
        <v>99.5</v>
      </c>
      <c r="D84" s="29" t="n">
        <v>110.2</v>
      </c>
      <c r="E84" s="29" t="n">
        <v>101.3</v>
      </c>
      <c r="F84" s="29" t="n">
        <v>100.3</v>
      </c>
    </row>
    <row r="85" customFormat="false" ht="24.75" hidden="false" customHeight="false" outlineLevel="0" collapsed="false">
      <c r="A85" s="105" t="s">
        <v>50</v>
      </c>
      <c r="B85" s="386" t="s">
        <v>28</v>
      </c>
      <c r="C85" s="386" t="n">
        <v>99.6</v>
      </c>
      <c r="D85" s="387" t="n">
        <v>129.9</v>
      </c>
      <c r="E85" s="387" t="n">
        <v>134.8</v>
      </c>
      <c r="F85" s="387" t="n">
        <v>93.8</v>
      </c>
    </row>
    <row r="86" customFormat="false" ht="12.75" hidden="false" customHeight="false" outlineLevel="0" collapsed="false">
      <c r="A86" s="54"/>
      <c r="B86" s="388"/>
      <c r="C86" s="388"/>
      <c r="D86" s="389"/>
      <c r="E86" s="389"/>
      <c r="F86" s="389"/>
    </row>
    <row r="87" customFormat="false" ht="12.75" hidden="false" customHeight="false" outlineLevel="0" collapsed="false">
      <c r="A87" s="54"/>
      <c r="B87" s="388"/>
      <c r="C87" s="388"/>
      <c r="D87" s="389"/>
      <c r="E87" s="389"/>
      <c r="F87" s="389"/>
    </row>
    <row r="88" customFormat="false" ht="12.75" hidden="false" customHeight="false" outlineLevel="0" collapsed="false">
      <c r="A88" s="54"/>
      <c r="B88" s="388"/>
      <c r="C88" s="388"/>
      <c r="D88" s="389"/>
      <c r="E88" s="389"/>
      <c r="F88" s="389"/>
    </row>
    <row r="89" customFormat="false" ht="13.5" hidden="false" customHeight="true" outlineLevel="0" collapsed="false">
      <c r="A89" s="374"/>
      <c r="B89" s="375"/>
      <c r="C89" s="375"/>
      <c r="D89" s="375"/>
    </row>
    <row r="90" customFormat="false" ht="13.5" hidden="false" customHeight="true" outlineLevel="0" collapsed="false">
      <c r="A90" s="374"/>
      <c r="B90" s="375"/>
      <c r="C90" s="375"/>
      <c r="D90" s="375"/>
    </row>
    <row r="91" customFormat="false" ht="13.5" hidden="false" customHeight="true" outlineLevel="0" collapsed="false">
      <c r="A91" s="390"/>
    </row>
    <row r="92" customFormat="false" ht="33" hidden="false" customHeight="true" outlineLevel="0" collapsed="false">
      <c r="A92" s="383" t="s">
        <v>204</v>
      </c>
      <c r="B92" s="383"/>
      <c r="C92" s="383"/>
      <c r="D92" s="383"/>
      <c r="E92" s="383"/>
      <c r="F92" s="383"/>
    </row>
    <row r="93" customFormat="false" ht="18.75" hidden="false" customHeight="true" outlineLevel="0" collapsed="false">
      <c r="A93" s="364" t="s">
        <v>168</v>
      </c>
      <c r="B93" s="384"/>
      <c r="C93" s="384"/>
      <c r="D93" s="384"/>
      <c r="E93" s="364"/>
      <c r="F93" s="364"/>
    </row>
    <row r="94" s="15" customFormat="true" ht="15" hidden="false" customHeight="true" outlineLevel="0" collapsed="false">
      <c r="A94" s="67"/>
      <c r="B94" s="68" t="n">
        <v>2019</v>
      </c>
      <c r="C94" s="68" t="n">
        <v>2020</v>
      </c>
      <c r="D94" s="68" t="n">
        <v>2021</v>
      </c>
      <c r="E94" s="68" t="n">
        <v>2022</v>
      </c>
      <c r="F94" s="68" t="n">
        <v>2023</v>
      </c>
    </row>
    <row r="95" s="15" customFormat="true" ht="12" hidden="false" customHeight="false" outlineLevel="0" collapsed="false">
      <c r="A95" s="69"/>
    </row>
    <row r="96" s="365" customFormat="true" ht="12" hidden="false" customHeight="false" outlineLevel="0" collapsed="false">
      <c r="A96" s="71" t="s">
        <v>21</v>
      </c>
      <c r="B96" s="368" t="n">
        <v>114</v>
      </c>
      <c r="C96" s="368" t="n">
        <v>115.7</v>
      </c>
      <c r="D96" s="379" t="n">
        <v>88.9</v>
      </c>
      <c r="E96" s="379" t="n">
        <v>107.2</v>
      </c>
      <c r="F96" s="379" t="n">
        <v>120.2</v>
      </c>
    </row>
    <row r="97" customFormat="false" ht="12.75" hidden="false" customHeight="false" outlineLevel="0" collapsed="false">
      <c r="A97" s="73"/>
      <c r="B97" s="366"/>
      <c r="C97" s="366"/>
      <c r="D97" s="24"/>
      <c r="E97" s="24"/>
      <c r="F97" s="24"/>
    </row>
    <row r="98" s="370" customFormat="true" ht="12.75" hidden="false" customHeight="false" outlineLevel="0" collapsed="false">
      <c r="A98" s="367" t="s">
        <v>22</v>
      </c>
      <c r="B98" s="368" t="s">
        <v>192</v>
      </c>
      <c r="C98" s="368" t="n">
        <v>84.5</v>
      </c>
      <c r="D98" s="379" t="s">
        <v>205</v>
      </c>
      <c r="E98" s="379" t="n">
        <v>40.4</v>
      </c>
      <c r="F98" s="379" t="s">
        <v>206</v>
      </c>
    </row>
    <row r="99" customFormat="false" ht="12.75" hidden="false" customHeight="false" outlineLevel="0" collapsed="false">
      <c r="A99" s="54" t="s">
        <v>26</v>
      </c>
      <c r="B99" s="371" t="s">
        <v>192</v>
      </c>
      <c r="C99" s="371" t="n">
        <v>84.5</v>
      </c>
      <c r="D99" s="24" t="s">
        <v>205</v>
      </c>
      <c r="E99" s="24" t="n">
        <v>40.4</v>
      </c>
      <c r="F99" s="24" t="s">
        <v>206</v>
      </c>
    </row>
    <row r="100" s="370" customFormat="true" ht="12.75" hidden="false" customHeight="false" outlineLevel="0" collapsed="false">
      <c r="A100" s="367" t="s">
        <v>29</v>
      </c>
      <c r="B100" s="327" t="n">
        <v>113.8</v>
      </c>
      <c r="C100" s="327" t="n">
        <v>115.5</v>
      </c>
      <c r="D100" s="379" t="n">
        <v>88.5</v>
      </c>
      <c r="E100" s="379" t="n">
        <v>106.8</v>
      </c>
      <c r="F100" s="379" t="n">
        <v>119.7</v>
      </c>
    </row>
    <row r="101" customFormat="false" ht="24" hidden="false" customHeight="false" outlineLevel="0" collapsed="false">
      <c r="A101" s="54" t="s">
        <v>30</v>
      </c>
      <c r="B101" s="371" t="n">
        <v>104.9</v>
      </c>
      <c r="C101" s="371" t="n">
        <v>91.1</v>
      </c>
      <c r="D101" s="24" t="n">
        <v>137.5</v>
      </c>
      <c r="E101" s="24" t="n">
        <v>95.3</v>
      </c>
      <c r="F101" s="24" t="n">
        <v>102.8</v>
      </c>
    </row>
    <row r="102" customFormat="false" ht="24" hidden="false" customHeight="false" outlineLevel="0" collapsed="false">
      <c r="A102" s="54" t="s">
        <v>31</v>
      </c>
      <c r="B102" s="371" t="n">
        <v>114.3</v>
      </c>
      <c r="C102" s="371" t="n">
        <v>101.2</v>
      </c>
      <c r="D102" s="24" t="n">
        <v>61.8</v>
      </c>
      <c r="E102" s="24" t="n">
        <v>140.6</v>
      </c>
      <c r="F102" s="24" t="n">
        <v>122.5</v>
      </c>
    </row>
    <row r="103" customFormat="false" ht="24" hidden="false" customHeight="false" outlineLevel="0" collapsed="false">
      <c r="A103" s="54" t="s">
        <v>32</v>
      </c>
      <c r="B103" s="371" t="s">
        <v>192</v>
      </c>
      <c r="C103" s="371" t="n">
        <v>73.5</v>
      </c>
      <c r="D103" s="24" t="n">
        <v>220.5</v>
      </c>
      <c r="E103" s="24" t="n">
        <v>113.3</v>
      </c>
      <c r="F103" s="24" t="n">
        <v>115.9</v>
      </c>
    </row>
    <row r="104" customFormat="false" ht="24" hidden="false" customHeight="false" outlineLevel="0" collapsed="false">
      <c r="A104" s="54" t="s">
        <v>36</v>
      </c>
      <c r="B104" s="371" t="n">
        <v>129.5</v>
      </c>
      <c r="C104" s="371" t="n">
        <v>151.4</v>
      </c>
      <c r="D104" s="24" t="n">
        <v>75.9</v>
      </c>
      <c r="E104" s="24" t="n">
        <v>104.4</v>
      </c>
      <c r="F104" s="24" t="n">
        <v>215.6</v>
      </c>
    </row>
    <row r="105" customFormat="false" ht="24" hidden="false" customHeight="true" outlineLevel="0" collapsed="false">
      <c r="A105" s="54" t="s">
        <v>37</v>
      </c>
      <c r="B105" s="371" t="n">
        <v>111.9</v>
      </c>
      <c r="C105" s="371" t="n">
        <v>120.2</v>
      </c>
      <c r="D105" s="24" t="n">
        <v>115.9</v>
      </c>
      <c r="E105" s="24" t="n">
        <v>99.2</v>
      </c>
      <c r="F105" s="24" t="n">
        <v>74.9</v>
      </c>
    </row>
    <row r="106" customFormat="false" ht="24" hidden="false" customHeight="false" outlineLevel="0" collapsed="false">
      <c r="A106" s="54" t="s">
        <v>42</v>
      </c>
      <c r="B106" s="371" t="n">
        <v>73.4</v>
      </c>
      <c r="C106" s="371" t="n">
        <v>85.9</v>
      </c>
      <c r="D106" s="24" t="n">
        <v>104.3</v>
      </c>
      <c r="E106" s="24" t="n">
        <v>50.9</v>
      </c>
      <c r="F106" s="24" t="n">
        <v>134.3</v>
      </c>
    </row>
    <row r="107" customFormat="false" ht="24" hidden="false" customHeight="false" outlineLevel="0" collapsed="false">
      <c r="A107" s="367" t="s">
        <v>47</v>
      </c>
      <c r="B107" s="371" t="n">
        <v>136.4</v>
      </c>
      <c r="C107" s="327" t="n">
        <v>144.6</v>
      </c>
      <c r="D107" s="379" t="n">
        <v>138.2</v>
      </c>
      <c r="E107" s="379" t="n">
        <v>148.3</v>
      </c>
      <c r="F107" s="369" t="n">
        <v>136</v>
      </c>
    </row>
    <row r="108" customFormat="false" ht="11.25" hidden="false" customHeight="true" outlineLevel="0" collapsed="false">
      <c r="A108" s="54" t="s">
        <v>48</v>
      </c>
      <c r="B108" s="371" t="n">
        <v>136.4</v>
      </c>
      <c r="C108" s="371" t="n">
        <v>144.6</v>
      </c>
      <c r="D108" s="24" t="n">
        <v>130.5</v>
      </c>
      <c r="E108" s="24" t="n">
        <v>116.9</v>
      </c>
      <c r="F108" s="24" t="n">
        <v>138.6</v>
      </c>
    </row>
    <row r="109" customFormat="false" ht="24.75" hidden="false" customHeight="false" outlineLevel="0" collapsed="false">
      <c r="A109" s="105" t="s">
        <v>50</v>
      </c>
      <c r="B109" s="386" t="s">
        <v>28</v>
      </c>
      <c r="C109" s="386" t="n">
        <v>116</v>
      </c>
      <c r="D109" s="381" t="n">
        <v>183.9</v>
      </c>
      <c r="E109" s="381" t="n">
        <v>281.2</v>
      </c>
      <c r="F109" s="381" t="n">
        <v>132.3</v>
      </c>
    </row>
    <row r="110" customFormat="false" ht="21.75" hidden="false" customHeight="true" outlineLevel="0" collapsed="false">
      <c r="A110" s="54"/>
      <c r="B110" s="388"/>
      <c r="C110" s="388"/>
      <c r="D110" s="388"/>
    </row>
    <row r="111" customFormat="false" ht="36.75" hidden="false" customHeight="true" outlineLevel="0" collapsed="false">
      <c r="A111" s="383" t="s">
        <v>207</v>
      </c>
      <c r="B111" s="383"/>
      <c r="C111" s="383"/>
      <c r="D111" s="383"/>
      <c r="E111" s="383"/>
      <c r="F111" s="383"/>
    </row>
    <row r="112" customFormat="false" ht="17.25" hidden="false" customHeight="true" outlineLevel="0" collapsed="false">
      <c r="A112" s="364" t="s">
        <v>164</v>
      </c>
      <c r="B112" s="364"/>
      <c r="C112" s="364"/>
      <c r="D112" s="364"/>
      <c r="E112" s="364"/>
      <c r="F112" s="364"/>
    </row>
    <row r="113" customFormat="false" ht="12" hidden="false" customHeight="true" outlineLevel="0" collapsed="false">
      <c r="A113" s="67"/>
      <c r="B113" s="68" t="n">
        <v>2019</v>
      </c>
      <c r="C113" s="68" t="n">
        <v>2020</v>
      </c>
      <c r="D113" s="68" t="n">
        <v>2021</v>
      </c>
      <c r="E113" s="68" t="n">
        <v>2022</v>
      </c>
      <c r="F113" s="68" t="n">
        <v>2023</v>
      </c>
    </row>
    <row r="114" customFormat="false" ht="13.5" hidden="false" customHeight="true" outlineLevel="0" collapsed="false">
      <c r="A114" s="69"/>
      <c r="B114" s="15"/>
      <c r="C114" s="15"/>
      <c r="D114" s="15"/>
      <c r="E114" s="15"/>
    </row>
    <row r="115" customFormat="false" ht="12.75" hidden="false" customHeight="false" outlineLevel="0" collapsed="false">
      <c r="A115" s="71" t="s">
        <v>21</v>
      </c>
      <c r="B115" s="368" t="n">
        <v>110.4</v>
      </c>
      <c r="C115" s="368" t="n">
        <v>105.5</v>
      </c>
      <c r="D115" s="379" t="n">
        <v>112.4</v>
      </c>
      <c r="E115" s="379" t="n">
        <v>107.5</v>
      </c>
      <c r="F115" s="369" t="n">
        <v>102</v>
      </c>
    </row>
    <row r="116" customFormat="false" ht="12.75" hidden="false" customHeight="false" outlineLevel="0" collapsed="false">
      <c r="A116" s="73"/>
      <c r="B116" s="366"/>
      <c r="C116" s="366"/>
      <c r="D116" s="24"/>
      <c r="E116" s="24"/>
      <c r="F116" s="29"/>
    </row>
    <row r="117" customFormat="false" ht="12.75" hidden="false" customHeight="false" outlineLevel="0" collapsed="false">
      <c r="A117" s="367" t="s">
        <v>22</v>
      </c>
      <c r="B117" s="368" t="n">
        <v>117.5</v>
      </c>
      <c r="C117" s="368" t="n">
        <v>104.5</v>
      </c>
      <c r="D117" s="379" t="n">
        <v>115.6</v>
      </c>
      <c r="E117" s="379" t="n">
        <v>105.9</v>
      </c>
      <c r="F117" s="369" t="n">
        <v>104.1</v>
      </c>
    </row>
    <row r="118" customFormat="false" ht="12.75" hidden="false" customHeight="false" outlineLevel="0" collapsed="false">
      <c r="A118" s="54" t="s">
        <v>23</v>
      </c>
      <c r="B118" s="371" t="s">
        <v>198</v>
      </c>
      <c r="C118" s="371" t="s">
        <v>208</v>
      </c>
      <c r="D118" s="24" t="n">
        <v>104.4</v>
      </c>
      <c r="E118" s="24" t="n">
        <v>68.2</v>
      </c>
      <c r="F118" s="29" t="n">
        <v>169.1</v>
      </c>
    </row>
    <row r="119" customFormat="false" ht="12.75" hidden="false" customHeight="false" outlineLevel="0" collapsed="false">
      <c r="A119" s="54" t="s">
        <v>24</v>
      </c>
      <c r="B119" s="371" t="n">
        <v>117.4</v>
      </c>
      <c r="C119" s="371" t="n">
        <v>101.7</v>
      </c>
      <c r="D119" s="24" t="n">
        <v>116</v>
      </c>
      <c r="E119" s="24" t="n">
        <v>107.5</v>
      </c>
      <c r="F119" s="29" t="n">
        <v>102.9</v>
      </c>
    </row>
    <row r="120" customFormat="false" ht="12.75" hidden="false" customHeight="false" outlineLevel="0" collapsed="false">
      <c r="A120" s="367" t="s">
        <v>29</v>
      </c>
      <c r="B120" s="327" t="n">
        <v>71.7</v>
      </c>
      <c r="C120" s="327" t="n">
        <v>99.7</v>
      </c>
      <c r="D120" s="369" t="n">
        <v>97</v>
      </c>
      <c r="E120" s="369" t="n">
        <v>116.2</v>
      </c>
      <c r="F120" s="369" t="n">
        <v>81.6</v>
      </c>
    </row>
    <row r="121" customFormat="false" ht="24" hidden="false" customHeight="false" outlineLevel="0" collapsed="false">
      <c r="A121" s="54" t="s">
        <v>30</v>
      </c>
      <c r="B121" s="371" t="n">
        <v>60.5</v>
      </c>
      <c r="C121" s="371" t="n">
        <v>98.2</v>
      </c>
      <c r="D121" s="24" t="n">
        <v>99.9</v>
      </c>
      <c r="E121" s="24" t="n">
        <v>96.8</v>
      </c>
      <c r="F121" s="29" t="n">
        <v>103.2</v>
      </c>
    </row>
    <row r="122" customFormat="false" ht="24" hidden="false" customHeight="false" outlineLevel="0" collapsed="false">
      <c r="A122" s="54" t="s">
        <v>31</v>
      </c>
      <c r="B122" s="371" t="n">
        <v>75.9</v>
      </c>
      <c r="C122" s="371" t="n">
        <v>107.7</v>
      </c>
      <c r="D122" s="24" t="n">
        <v>90.6</v>
      </c>
      <c r="E122" s="24" t="n">
        <v>134.9</v>
      </c>
      <c r="F122" s="29" t="n">
        <v>78.5</v>
      </c>
    </row>
    <row r="123" customFormat="false" ht="24" hidden="false" customHeight="false" outlineLevel="0" collapsed="false">
      <c r="A123" s="54" t="s">
        <v>32</v>
      </c>
      <c r="B123" s="371" t="n">
        <v>75.5</v>
      </c>
      <c r="C123" s="371" t="n">
        <v>100.3</v>
      </c>
      <c r="D123" s="24" t="n">
        <v>100.4</v>
      </c>
      <c r="E123" s="29" t="n">
        <v>101</v>
      </c>
      <c r="F123" s="29" t="n">
        <v>107.6</v>
      </c>
    </row>
    <row r="124" customFormat="false" ht="24" hidden="false" customHeight="false" outlineLevel="0" collapsed="false">
      <c r="A124" s="54" t="s">
        <v>36</v>
      </c>
      <c r="B124" s="371" t="n">
        <v>75.7</v>
      </c>
      <c r="C124" s="371" t="n">
        <v>117.8</v>
      </c>
      <c r="D124" s="24" t="n">
        <v>105.5</v>
      </c>
      <c r="E124" s="29" t="n">
        <v>60</v>
      </c>
      <c r="F124" s="29" t="n">
        <v>128.3</v>
      </c>
    </row>
    <row r="125" customFormat="false" ht="24" hidden="false" customHeight="false" outlineLevel="0" collapsed="false">
      <c r="A125" s="80" t="s">
        <v>43</v>
      </c>
      <c r="B125" s="368" t="n">
        <v>77.5</v>
      </c>
      <c r="C125" s="368" t="n">
        <v>105.5</v>
      </c>
      <c r="D125" s="379" t="n">
        <v>98.4</v>
      </c>
      <c r="E125" s="369" t="n">
        <v>100</v>
      </c>
      <c r="F125" s="369" t="n">
        <v>105</v>
      </c>
    </row>
    <row r="126" customFormat="false" ht="24" hidden="false" customHeight="false" outlineLevel="0" collapsed="false">
      <c r="A126" s="54" t="s">
        <v>46</v>
      </c>
      <c r="B126" s="391" t="n">
        <v>77.5</v>
      </c>
      <c r="C126" s="391" t="n">
        <v>105.5</v>
      </c>
      <c r="D126" s="24" t="n">
        <v>98.4</v>
      </c>
      <c r="E126" s="29" t="n">
        <v>100</v>
      </c>
      <c r="F126" s="29" t="n">
        <v>105</v>
      </c>
    </row>
    <row r="127" customFormat="false" ht="24" hidden="false" customHeight="false" outlineLevel="0" collapsed="false">
      <c r="A127" s="80" t="s">
        <v>47</v>
      </c>
      <c r="B127" s="368" t="n">
        <v>113.5</v>
      </c>
      <c r="C127" s="368" t="n">
        <v>100.1</v>
      </c>
      <c r="D127" s="379" t="n">
        <v>106.7</v>
      </c>
      <c r="E127" s="379" t="n">
        <v>128.2</v>
      </c>
      <c r="F127" s="369" t="n">
        <v>133</v>
      </c>
    </row>
    <row r="128" customFormat="false" ht="24" hidden="false" customHeight="false" outlineLevel="0" collapsed="false">
      <c r="A128" s="54" t="s">
        <v>50</v>
      </c>
      <c r="B128" s="371" t="n">
        <v>112.1</v>
      </c>
      <c r="C128" s="371" t="n">
        <v>100.6</v>
      </c>
      <c r="D128" s="24" t="n">
        <v>119.4</v>
      </c>
      <c r="E128" s="29" t="n">
        <v>199</v>
      </c>
      <c r="F128" s="29" t="n">
        <v>181.6</v>
      </c>
    </row>
    <row r="129" customFormat="false" ht="12.75" hidden="false" customHeight="false" outlineLevel="0" collapsed="false">
      <c r="A129" s="54" t="s">
        <v>51</v>
      </c>
      <c r="B129" s="371" t="n">
        <v>113.8</v>
      </c>
      <c r="C129" s="371" t="n">
        <v>100</v>
      </c>
      <c r="D129" s="24" t="n">
        <v>104.6</v>
      </c>
      <c r="E129" s="24" t="n">
        <v>115.9</v>
      </c>
      <c r="F129" s="29" t="n">
        <v>117.9</v>
      </c>
    </row>
    <row r="130" customFormat="false" ht="12" hidden="false" customHeight="true" outlineLevel="0" collapsed="false">
      <c r="A130" s="372"/>
      <c r="B130" s="373"/>
      <c r="C130" s="373"/>
      <c r="D130" s="373"/>
      <c r="E130" s="373"/>
      <c r="F130" s="373"/>
    </row>
    <row r="131" customFormat="false" ht="12" hidden="false" customHeight="true" outlineLevel="0" collapsed="false">
      <c r="A131" s="374"/>
      <c r="B131" s="375"/>
      <c r="C131" s="375"/>
      <c r="D131" s="375"/>
      <c r="E131" s="375"/>
      <c r="F131" s="375"/>
    </row>
    <row r="132" customFormat="false" ht="18" hidden="false" customHeight="true" outlineLevel="0" collapsed="false">
      <c r="A132" s="40"/>
    </row>
    <row r="133" customFormat="false" ht="32.25" hidden="false" customHeight="true" outlineLevel="0" collapsed="false">
      <c r="A133" s="383" t="s">
        <v>209</v>
      </c>
      <c r="B133" s="383"/>
      <c r="C133" s="383"/>
      <c r="D133" s="383"/>
      <c r="E133" s="383"/>
      <c r="F133" s="383"/>
    </row>
    <row r="134" customFormat="false" ht="18.75" hidden="false" customHeight="true" outlineLevel="0" collapsed="false">
      <c r="A134" s="364" t="s">
        <v>168</v>
      </c>
      <c r="B134" s="364"/>
      <c r="C134" s="364"/>
      <c r="D134" s="364"/>
      <c r="E134" s="364"/>
      <c r="F134" s="364"/>
    </row>
    <row r="135" customFormat="false" ht="13.5" hidden="false" customHeight="true" outlineLevel="0" collapsed="false">
      <c r="A135" s="67"/>
      <c r="B135" s="68" t="n">
        <v>2019</v>
      </c>
      <c r="C135" s="68" t="n">
        <v>2020</v>
      </c>
      <c r="D135" s="68" t="n">
        <v>2021</v>
      </c>
      <c r="E135" s="68" t="n">
        <v>2022</v>
      </c>
      <c r="F135" s="68" t="n">
        <v>2023</v>
      </c>
    </row>
    <row r="136" customFormat="false" ht="10.5" hidden="false" customHeight="true" outlineLevel="0" collapsed="false">
      <c r="A136" s="69"/>
      <c r="B136" s="15"/>
      <c r="C136" s="15"/>
      <c r="D136" s="15"/>
      <c r="E136" s="15"/>
    </row>
    <row r="137" customFormat="false" ht="12.75" hidden="false" customHeight="false" outlineLevel="0" collapsed="false">
      <c r="A137" s="71" t="s">
        <v>21</v>
      </c>
      <c r="B137" s="368" t="n">
        <v>128.8</v>
      </c>
      <c r="C137" s="368" t="n">
        <v>89.1</v>
      </c>
      <c r="D137" s="369" t="n">
        <v>111</v>
      </c>
      <c r="E137" s="369" t="n">
        <v>106</v>
      </c>
      <c r="F137" s="369" t="n">
        <v>105.8</v>
      </c>
    </row>
    <row r="138" customFormat="false" ht="12.75" hidden="false" customHeight="false" outlineLevel="0" collapsed="false">
      <c r="A138" s="73"/>
      <c r="B138" s="366"/>
      <c r="C138" s="366"/>
      <c r="D138" s="24"/>
      <c r="E138" s="24"/>
      <c r="F138" s="24"/>
    </row>
    <row r="139" customFormat="false" ht="12.75" hidden="false" customHeight="false" outlineLevel="0" collapsed="false">
      <c r="A139" s="367" t="s">
        <v>22</v>
      </c>
      <c r="B139" s="368" t="n">
        <v>120</v>
      </c>
      <c r="C139" s="368" t="s">
        <v>192</v>
      </c>
      <c r="D139" s="379" t="n">
        <v>97.2</v>
      </c>
      <c r="E139" s="379" t="n">
        <v>27.5</v>
      </c>
      <c r="F139" s="379" t="s">
        <v>198</v>
      </c>
    </row>
    <row r="140" customFormat="false" ht="12.75" hidden="false" customHeight="false" outlineLevel="0" collapsed="false">
      <c r="A140" s="54" t="s">
        <v>23</v>
      </c>
      <c r="B140" s="371" t="n">
        <v>84.4</v>
      </c>
      <c r="C140" s="371" t="s">
        <v>182</v>
      </c>
      <c r="D140" s="24" t="n">
        <v>88.4</v>
      </c>
      <c r="E140" s="24" t="n">
        <v>13.4</v>
      </c>
      <c r="F140" s="24" t="s">
        <v>210</v>
      </c>
    </row>
    <row r="141" customFormat="false" ht="12.75" hidden="false" customHeight="false" outlineLevel="0" collapsed="false">
      <c r="A141" s="54" t="s">
        <v>26</v>
      </c>
      <c r="B141" s="371" t="s">
        <v>173</v>
      </c>
      <c r="C141" s="371" t="n">
        <v>128.1</v>
      </c>
      <c r="D141" s="24" t="n">
        <v>112.3</v>
      </c>
      <c r="E141" s="29" t="n">
        <v>46</v>
      </c>
      <c r="F141" s="29" t="n">
        <v>167.8</v>
      </c>
    </row>
    <row r="142" customFormat="false" ht="12.75" hidden="false" customHeight="false" outlineLevel="0" collapsed="false">
      <c r="A142" s="367" t="s">
        <v>29</v>
      </c>
      <c r="B142" s="327" t="n">
        <v>128.9</v>
      </c>
      <c r="C142" s="327" t="n">
        <v>87.5</v>
      </c>
      <c r="D142" s="379" t="n">
        <v>111.6</v>
      </c>
      <c r="E142" s="379" t="n">
        <v>107.8</v>
      </c>
      <c r="F142" s="379" t="n">
        <v>104.2</v>
      </c>
    </row>
    <row r="143" customFormat="false" ht="24" hidden="false" customHeight="false" outlineLevel="0" collapsed="false">
      <c r="A143" s="54" t="s">
        <v>30</v>
      </c>
      <c r="B143" s="371" t="n">
        <v>120.7</v>
      </c>
      <c r="C143" s="371" t="n">
        <v>76.2</v>
      </c>
      <c r="D143" s="24" t="n">
        <v>109.1</v>
      </c>
      <c r="E143" s="24" t="n">
        <v>106.4</v>
      </c>
      <c r="F143" s="24" t="n">
        <v>90.9</v>
      </c>
    </row>
    <row r="144" customFormat="false" ht="24" hidden="false" customHeight="false" outlineLevel="0" collapsed="false">
      <c r="A144" s="54" t="s">
        <v>31</v>
      </c>
      <c r="B144" s="371" t="n">
        <v>133.7</v>
      </c>
      <c r="C144" s="371" t="n">
        <v>57.6</v>
      </c>
      <c r="D144" s="24" t="n">
        <v>144.7</v>
      </c>
      <c r="E144" s="24" t="n">
        <v>33</v>
      </c>
      <c r="F144" s="24" t="n">
        <v>92.3</v>
      </c>
    </row>
    <row r="145" customFormat="false" ht="24" hidden="false" customHeight="false" outlineLevel="0" collapsed="false">
      <c r="A145" s="54" t="s">
        <v>32</v>
      </c>
      <c r="B145" s="371" t="n">
        <v>114.9</v>
      </c>
      <c r="C145" s="371" t="n">
        <v>102.4</v>
      </c>
      <c r="D145" s="24" t="n">
        <v>99.6</v>
      </c>
      <c r="E145" s="24" t="n">
        <v>103.2</v>
      </c>
      <c r="F145" s="24" t="n">
        <v>96.1</v>
      </c>
    </row>
    <row r="146" customFormat="false" ht="12.75" hidden="false" customHeight="false" outlineLevel="0" collapsed="false">
      <c r="A146" s="54" t="s">
        <v>33</v>
      </c>
      <c r="B146" s="371" t="n">
        <v>121.8</v>
      </c>
      <c r="C146" s="371" t="n">
        <v>44</v>
      </c>
      <c r="D146" s="24" t="n">
        <v>102.7</v>
      </c>
      <c r="E146" s="24" t="s">
        <v>28</v>
      </c>
      <c r="F146" s="24" t="s">
        <v>28</v>
      </c>
    </row>
    <row r="147" customFormat="false" ht="24" hidden="false" customHeight="false" outlineLevel="0" collapsed="false">
      <c r="A147" s="54" t="s">
        <v>36</v>
      </c>
      <c r="B147" s="371" t="s">
        <v>201</v>
      </c>
      <c r="C147" s="371" t="n">
        <v>121</v>
      </c>
      <c r="D147" s="24" t="n">
        <v>102.1</v>
      </c>
      <c r="E147" s="24" t="n">
        <v>131.4</v>
      </c>
      <c r="F147" s="24" t="n">
        <v>119.4</v>
      </c>
    </row>
    <row r="148" customFormat="false" ht="24" hidden="false" customHeight="true" outlineLevel="0" collapsed="false">
      <c r="A148" s="54" t="s">
        <v>37</v>
      </c>
      <c r="B148" s="371" t="n">
        <v>129.6</v>
      </c>
      <c r="C148" s="371" t="n">
        <v>102</v>
      </c>
      <c r="D148" s="29" t="n">
        <v>109</v>
      </c>
      <c r="E148" s="29" t="n">
        <v>89.7</v>
      </c>
      <c r="F148" s="29" t="n">
        <v>128.3</v>
      </c>
    </row>
    <row r="149" customFormat="false" ht="12.75" hidden="false" customHeight="false" outlineLevel="0" collapsed="false">
      <c r="A149" s="54" t="s">
        <v>40</v>
      </c>
      <c r="B149" s="371" t="s">
        <v>28</v>
      </c>
      <c r="C149" s="371" t="s">
        <v>28</v>
      </c>
      <c r="D149" s="371" t="s">
        <v>28</v>
      </c>
      <c r="E149" s="371" t="s">
        <v>28</v>
      </c>
      <c r="F149" s="371" t="s">
        <v>28</v>
      </c>
    </row>
    <row r="150" customFormat="false" ht="24" hidden="false" customHeight="false" outlineLevel="0" collapsed="false">
      <c r="A150" s="54" t="s">
        <v>42</v>
      </c>
      <c r="B150" s="371" t="n">
        <v>143.9</v>
      </c>
      <c r="C150" s="371" t="n">
        <v>116.3</v>
      </c>
      <c r="D150" s="24" t="n">
        <v>133.7</v>
      </c>
      <c r="E150" s="24" t="n">
        <v>119.1</v>
      </c>
      <c r="F150" s="24" t="n">
        <v>129.7</v>
      </c>
    </row>
    <row r="151" customFormat="false" ht="24" hidden="false" customHeight="false" outlineLevel="0" collapsed="false">
      <c r="A151" s="80" t="s">
        <v>47</v>
      </c>
      <c r="B151" s="327" t="n">
        <v>98.9</v>
      </c>
      <c r="C151" s="327" t="n">
        <v>154.1</v>
      </c>
      <c r="D151" s="379" t="n">
        <v>90.9</v>
      </c>
      <c r="E151" s="379" t="n">
        <v>117.6</v>
      </c>
      <c r="F151" s="379" t="n">
        <v>149.9</v>
      </c>
    </row>
    <row r="152" customFormat="false" ht="12" hidden="false" customHeight="true" outlineLevel="0" collapsed="false">
      <c r="A152" s="105" t="s">
        <v>48</v>
      </c>
      <c r="B152" s="386" t="n">
        <v>98.9</v>
      </c>
      <c r="C152" s="386" t="n">
        <v>154.1</v>
      </c>
      <c r="D152" s="381" t="n">
        <v>90.9</v>
      </c>
      <c r="E152" s="381" t="n">
        <v>116.9</v>
      </c>
      <c r="F152" s="381" t="n">
        <v>149.9</v>
      </c>
    </row>
    <row r="153" customFormat="false" ht="26.25" hidden="false" customHeight="true" outlineLevel="0" collapsed="false">
      <c r="A153" s="54"/>
      <c r="B153" s="388"/>
      <c r="C153" s="388"/>
      <c r="D153" s="392"/>
    </row>
    <row r="154" customFormat="false" ht="32.25" hidden="false" customHeight="true" outlineLevel="0" collapsed="false">
      <c r="A154" s="393" t="s">
        <v>211</v>
      </c>
      <c r="B154" s="393"/>
      <c r="C154" s="393"/>
      <c r="D154" s="393"/>
      <c r="E154" s="393"/>
      <c r="F154" s="393"/>
    </row>
    <row r="155" customFormat="false" ht="16.5" hidden="false" customHeight="true" outlineLevel="0" collapsed="false">
      <c r="A155" s="394" t="s">
        <v>212</v>
      </c>
      <c r="B155" s="395"/>
      <c r="C155" s="395"/>
      <c r="D155" s="395"/>
      <c r="E155" s="364"/>
      <c r="F155" s="364"/>
    </row>
    <row r="156" customFormat="false" ht="13.5" hidden="false" customHeight="true" outlineLevel="0" collapsed="false">
      <c r="A156" s="67"/>
      <c r="B156" s="68" t="n">
        <v>2019</v>
      </c>
      <c r="C156" s="68" t="n">
        <v>2020</v>
      </c>
      <c r="D156" s="68" t="n">
        <v>2021</v>
      </c>
      <c r="E156" s="68" t="n">
        <v>2022</v>
      </c>
      <c r="F156" s="68" t="n">
        <v>2023</v>
      </c>
    </row>
    <row r="157" customFormat="false" ht="13.5" hidden="false" customHeight="true" outlineLevel="0" collapsed="false">
      <c r="A157" s="69"/>
      <c r="B157" s="15"/>
      <c r="C157" s="15"/>
      <c r="D157" s="15"/>
      <c r="E157" s="15"/>
    </row>
    <row r="158" customFormat="false" ht="12.75" hidden="false" customHeight="false" outlineLevel="0" collapsed="false">
      <c r="A158" s="71" t="s">
        <v>21</v>
      </c>
      <c r="B158" s="368" t="n">
        <v>109.8</v>
      </c>
      <c r="C158" s="368" t="n">
        <v>123.4</v>
      </c>
      <c r="D158" s="379" t="n">
        <v>109.1</v>
      </c>
      <c r="E158" s="379" t="n">
        <v>112.7</v>
      </c>
      <c r="F158" s="369" t="n">
        <v>112.1</v>
      </c>
    </row>
    <row r="159" customFormat="false" ht="12.75" hidden="false" customHeight="false" outlineLevel="0" collapsed="false">
      <c r="A159" s="73"/>
      <c r="B159" s="366"/>
      <c r="C159" s="366"/>
      <c r="D159" s="24"/>
      <c r="E159" s="24"/>
      <c r="F159" s="29"/>
    </row>
    <row r="160" customFormat="false" ht="12.75" hidden="false" customHeight="false" outlineLevel="0" collapsed="false">
      <c r="A160" s="367" t="s">
        <v>22</v>
      </c>
      <c r="B160" s="368" t="n">
        <v>122.9</v>
      </c>
      <c r="C160" s="368" t="n">
        <v>126</v>
      </c>
      <c r="D160" s="379" t="n">
        <v>105.1</v>
      </c>
      <c r="E160" s="379" t="n">
        <v>107.2</v>
      </c>
      <c r="F160" s="369" t="n">
        <v>110.2</v>
      </c>
    </row>
    <row r="161" customFormat="false" ht="12.75" hidden="false" customHeight="false" outlineLevel="0" collapsed="false">
      <c r="A161" s="54" t="s">
        <v>26</v>
      </c>
      <c r="B161" s="371" t="n">
        <v>122.9</v>
      </c>
      <c r="C161" s="371" t="n">
        <v>126</v>
      </c>
      <c r="D161" s="24" t="n">
        <v>105.1</v>
      </c>
      <c r="E161" s="24" t="n">
        <v>107.2</v>
      </c>
      <c r="F161" s="29" t="n">
        <v>110.2</v>
      </c>
    </row>
    <row r="162" customFormat="false" ht="12.75" hidden="false" customHeight="false" outlineLevel="0" collapsed="false">
      <c r="A162" s="367" t="s">
        <v>29</v>
      </c>
      <c r="B162" s="327" t="n">
        <v>106.9</v>
      </c>
      <c r="C162" s="327" t="n">
        <v>127.8</v>
      </c>
      <c r="D162" s="369" t="n">
        <v>111</v>
      </c>
      <c r="E162" s="369" t="n">
        <v>109.3</v>
      </c>
      <c r="F162" s="369" t="n">
        <v>109.4</v>
      </c>
    </row>
    <row r="163" customFormat="false" ht="24" hidden="false" customHeight="false" outlineLevel="0" collapsed="false">
      <c r="A163" s="54" t="s">
        <v>30</v>
      </c>
      <c r="B163" s="371" t="n">
        <v>103.1</v>
      </c>
      <c r="C163" s="371" t="n">
        <v>115.7</v>
      </c>
      <c r="D163" s="24" t="n">
        <v>112.2</v>
      </c>
      <c r="E163" s="24" t="n">
        <v>108.8</v>
      </c>
      <c r="F163" s="29" t="n">
        <v>104.4</v>
      </c>
    </row>
    <row r="164" customFormat="false" ht="24" hidden="false" customHeight="false" outlineLevel="0" collapsed="false">
      <c r="A164" s="54" t="s">
        <v>31</v>
      </c>
      <c r="B164" s="371" t="n">
        <v>73.1</v>
      </c>
      <c r="C164" s="371" t="s">
        <v>213</v>
      </c>
      <c r="D164" s="24" t="n">
        <v>45.6</v>
      </c>
      <c r="E164" s="24" t="n">
        <v>111.4</v>
      </c>
      <c r="F164" s="29" t="n">
        <v>103.3</v>
      </c>
    </row>
    <row r="165" customFormat="false" ht="24" hidden="false" customHeight="false" outlineLevel="0" collapsed="false">
      <c r="A165" s="54" t="s">
        <v>32</v>
      </c>
      <c r="B165" s="371" t="n">
        <v>57</v>
      </c>
      <c r="C165" s="371" t="s">
        <v>165</v>
      </c>
      <c r="D165" s="24" t="n">
        <v>70.9</v>
      </c>
      <c r="E165" s="24" t="n">
        <v>94.6</v>
      </c>
      <c r="F165" s="29" t="s">
        <v>214</v>
      </c>
    </row>
    <row r="166" customFormat="false" ht="24" hidden="false" customHeight="false" outlineLevel="0" collapsed="false">
      <c r="A166" s="54" t="s">
        <v>36</v>
      </c>
      <c r="B166" s="371" t="n">
        <v>133.5</v>
      </c>
      <c r="C166" s="371" t="n">
        <v>94.9</v>
      </c>
      <c r="D166" s="24" t="n">
        <v>70.9</v>
      </c>
      <c r="E166" s="29" t="n">
        <v>114</v>
      </c>
      <c r="F166" s="29" t="n">
        <v>121</v>
      </c>
    </row>
    <row r="167" customFormat="false" ht="24" hidden="false" customHeight="false" outlineLevel="0" collapsed="false">
      <c r="A167" s="80" t="s">
        <v>47</v>
      </c>
      <c r="B167" s="327" t="n">
        <v>110.2</v>
      </c>
      <c r="C167" s="327" t="n">
        <v>103.3</v>
      </c>
      <c r="D167" s="379" t="n">
        <v>103.1</v>
      </c>
      <c r="E167" s="379" t="n">
        <v>140.8</v>
      </c>
      <c r="F167" s="369" t="n">
        <v>129.9</v>
      </c>
    </row>
    <row r="168" customFormat="false" ht="11.25" hidden="false" customHeight="true" outlineLevel="0" collapsed="false">
      <c r="A168" s="54" t="s">
        <v>48</v>
      </c>
      <c r="B168" s="371" t="n">
        <v>78.2</v>
      </c>
      <c r="C168" s="371" t="n">
        <v>101</v>
      </c>
      <c r="D168" s="24" t="n">
        <v>106.9</v>
      </c>
      <c r="E168" s="24" t="n">
        <v>135.9</v>
      </c>
      <c r="F168" s="29" t="n">
        <v>146.7</v>
      </c>
    </row>
    <row r="169" customFormat="false" ht="24" hidden="false" customHeight="false" outlineLevel="0" collapsed="false">
      <c r="A169" s="54" t="s">
        <v>50</v>
      </c>
      <c r="B169" s="371" t="s">
        <v>28</v>
      </c>
      <c r="C169" s="371" t="n">
        <v>108.1</v>
      </c>
      <c r="D169" s="29" t="n">
        <v>96</v>
      </c>
      <c r="E169" s="29" t="n">
        <v>153.8</v>
      </c>
      <c r="F169" s="29" t="n">
        <v>176.5</v>
      </c>
    </row>
    <row r="170" customFormat="false" ht="12" hidden="false" customHeight="true" outlineLevel="0" collapsed="false">
      <c r="A170" s="372"/>
      <c r="B170" s="373"/>
      <c r="C170" s="373"/>
      <c r="D170" s="373"/>
      <c r="E170" s="385"/>
      <c r="F170" s="385"/>
    </row>
    <row r="171" customFormat="false" ht="12" hidden="false" customHeight="true" outlineLevel="0" collapsed="false">
      <c r="A171" s="374"/>
      <c r="B171" s="375"/>
      <c r="C171" s="375"/>
      <c r="D171" s="375"/>
      <c r="E171" s="378"/>
      <c r="F171" s="378"/>
    </row>
    <row r="172" customFormat="false" ht="12" hidden="false" customHeight="true" outlineLevel="0" collapsed="false">
      <c r="A172" s="374"/>
      <c r="B172" s="375"/>
      <c r="C172" s="375"/>
      <c r="D172" s="375"/>
      <c r="E172" s="378"/>
      <c r="F172" s="378"/>
    </row>
    <row r="173" customFormat="false" ht="12" hidden="false" customHeight="true" outlineLevel="0" collapsed="false">
      <c r="A173" s="374"/>
      <c r="B173" s="375"/>
      <c r="C173" s="375"/>
      <c r="D173" s="375"/>
      <c r="E173" s="378"/>
      <c r="F173" s="378"/>
    </row>
    <row r="174" customFormat="false" ht="12" hidden="false" customHeight="true" outlineLevel="0" collapsed="false">
      <c r="A174" s="374"/>
      <c r="B174" s="375"/>
      <c r="C174" s="375"/>
      <c r="D174" s="375"/>
      <c r="E174" s="378"/>
      <c r="F174" s="378"/>
    </row>
    <row r="175" customFormat="false" ht="12" hidden="false" customHeight="true" outlineLevel="0" collapsed="false">
      <c r="A175" s="374"/>
      <c r="B175" s="375"/>
      <c r="C175" s="375"/>
      <c r="D175" s="375"/>
    </row>
    <row r="176" customFormat="false" ht="12" hidden="false" customHeight="true" outlineLevel="0" collapsed="false">
      <c r="A176" s="374"/>
      <c r="B176" s="375"/>
      <c r="C176" s="375"/>
      <c r="D176" s="375"/>
    </row>
    <row r="177" customFormat="false" ht="33" hidden="false" customHeight="true" outlineLevel="0" collapsed="false">
      <c r="A177" s="393" t="s">
        <v>215</v>
      </c>
      <c r="B177" s="393"/>
      <c r="C177" s="393"/>
      <c r="D177" s="393"/>
      <c r="E177" s="393"/>
      <c r="F177" s="393"/>
    </row>
    <row r="178" customFormat="false" ht="21.75" hidden="false" customHeight="true" outlineLevel="0" collapsed="false">
      <c r="A178" s="396" t="s">
        <v>184</v>
      </c>
      <c r="B178" s="397"/>
      <c r="C178" s="397"/>
      <c r="D178" s="397"/>
      <c r="E178" s="364"/>
      <c r="F178" s="364"/>
    </row>
    <row r="179" customFormat="false" ht="13.5" hidden="false" customHeight="true" outlineLevel="0" collapsed="false">
      <c r="A179" s="67"/>
      <c r="B179" s="68" t="n">
        <v>2019</v>
      </c>
      <c r="C179" s="68" t="n">
        <v>2020</v>
      </c>
      <c r="D179" s="68" t="n">
        <v>2021</v>
      </c>
      <c r="E179" s="68" t="n">
        <v>2022</v>
      </c>
      <c r="F179" s="68" t="n">
        <v>2023</v>
      </c>
    </row>
    <row r="180" customFormat="false" ht="13.5" hidden="false" customHeight="true" outlineLevel="0" collapsed="false">
      <c r="A180" s="69"/>
      <c r="B180" s="15"/>
      <c r="C180" s="15"/>
      <c r="D180" s="15"/>
      <c r="E180" s="15"/>
    </row>
    <row r="181" customFormat="false" ht="12.75" hidden="false" customHeight="false" outlineLevel="0" collapsed="false">
      <c r="A181" s="71" t="s">
        <v>21</v>
      </c>
      <c r="B181" s="368" t="n">
        <v>44.2</v>
      </c>
      <c r="C181" s="368" t="n">
        <v>59.2</v>
      </c>
      <c r="D181" s="369" t="n">
        <v>170.2</v>
      </c>
      <c r="E181" s="369" t="n">
        <v>84.8</v>
      </c>
      <c r="F181" s="369" t="n">
        <v>117.9</v>
      </c>
    </row>
    <row r="182" customFormat="false" ht="12.75" hidden="false" customHeight="false" outlineLevel="0" collapsed="false">
      <c r="A182" s="71"/>
      <c r="B182" s="368"/>
      <c r="C182" s="368"/>
      <c r="D182" s="369"/>
      <c r="E182" s="369"/>
      <c r="F182" s="369"/>
    </row>
    <row r="183" customFormat="false" ht="12.75" hidden="false" customHeight="false" outlineLevel="0" collapsed="false">
      <c r="A183" s="367" t="s">
        <v>22</v>
      </c>
      <c r="B183" s="368" t="s">
        <v>28</v>
      </c>
      <c r="C183" s="368" t="s">
        <v>28</v>
      </c>
      <c r="D183" s="369" t="n">
        <v>170</v>
      </c>
      <c r="E183" s="369" t="n">
        <v>84.7</v>
      </c>
      <c r="F183" s="369" t="n">
        <v>117.8</v>
      </c>
    </row>
    <row r="184" customFormat="false" ht="12.75" hidden="false" customHeight="false" outlineLevel="0" collapsed="false">
      <c r="A184" s="54" t="s">
        <v>26</v>
      </c>
      <c r="B184" s="368" t="s">
        <v>28</v>
      </c>
      <c r="C184" s="368" t="s">
        <v>28</v>
      </c>
      <c r="D184" s="29" t="n">
        <v>170</v>
      </c>
      <c r="E184" s="29" t="n">
        <v>84.7</v>
      </c>
      <c r="F184" s="29" t="n">
        <v>117.8</v>
      </c>
    </row>
    <row r="185" customFormat="false" ht="12.75" hidden="false" customHeight="false" outlineLevel="0" collapsed="false">
      <c r="A185" s="367" t="s">
        <v>29</v>
      </c>
      <c r="B185" s="327" t="n">
        <v>44.2</v>
      </c>
      <c r="C185" s="327" t="n">
        <v>59.2</v>
      </c>
      <c r="D185" s="369" t="s">
        <v>202</v>
      </c>
      <c r="E185" s="369" t="n">
        <v>123.6</v>
      </c>
      <c r="F185" s="369" t="n">
        <v>141.6</v>
      </c>
    </row>
    <row r="186" customFormat="false" ht="24" hidden="false" customHeight="false" outlineLevel="0" collapsed="false">
      <c r="A186" s="54" t="s">
        <v>30</v>
      </c>
      <c r="B186" s="371" t="n">
        <v>71.7</v>
      </c>
      <c r="C186" s="371" t="n">
        <v>81.4</v>
      </c>
      <c r="D186" s="29" t="n">
        <v>155.2</v>
      </c>
      <c r="E186" s="29" t="n">
        <v>118.6</v>
      </c>
      <c r="F186" s="29" t="n">
        <v>145.4</v>
      </c>
    </row>
    <row r="187" customFormat="false" ht="24" hidden="false" customHeight="false" outlineLevel="0" collapsed="false">
      <c r="A187" s="54" t="s">
        <v>31</v>
      </c>
      <c r="B187" s="371" t="s">
        <v>173</v>
      </c>
      <c r="C187" s="371" t="n">
        <v>21.9</v>
      </c>
      <c r="D187" s="24" t="n">
        <v>714.3</v>
      </c>
      <c r="E187" s="24" t="n">
        <v>120.5</v>
      </c>
      <c r="F187" s="24" t="n">
        <v>119.5</v>
      </c>
    </row>
    <row r="188" customFormat="false" ht="24" hidden="false" customHeight="false" outlineLevel="0" collapsed="false">
      <c r="A188" s="54" t="s">
        <v>32</v>
      </c>
      <c r="B188" s="371" t="s">
        <v>28</v>
      </c>
      <c r="C188" s="371" t="s">
        <v>28</v>
      </c>
      <c r="D188" s="371" t="s">
        <v>28</v>
      </c>
      <c r="E188" s="371" t="s">
        <v>28</v>
      </c>
      <c r="F188" s="371" t="s">
        <v>28</v>
      </c>
    </row>
    <row r="189" customFormat="false" ht="24" hidden="false" customHeight="false" outlineLevel="0" collapsed="false">
      <c r="A189" s="54" t="s">
        <v>36</v>
      </c>
      <c r="B189" s="371" t="n">
        <v>55.6</v>
      </c>
      <c r="C189" s="371" t="n">
        <v>60</v>
      </c>
      <c r="D189" s="24" t="n">
        <v>133.3</v>
      </c>
      <c r="E189" s="24" t="n">
        <v>150</v>
      </c>
      <c r="F189" s="24" t="n">
        <v>183.3</v>
      </c>
    </row>
    <row r="190" customFormat="false" ht="24" hidden="false" customHeight="true" outlineLevel="0" collapsed="false">
      <c r="A190" s="54" t="s">
        <v>37</v>
      </c>
      <c r="B190" s="371" t="s">
        <v>28</v>
      </c>
      <c r="C190" s="371" t="s">
        <v>28</v>
      </c>
      <c r="D190" s="371" t="s">
        <v>28</v>
      </c>
      <c r="E190" s="371" t="s">
        <v>28</v>
      </c>
      <c r="F190" s="371" t="s">
        <v>28</v>
      </c>
    </row>
    <row r="191" customFormat="false" ht="24" hidden="false" customHeight="false" outlineLevel="0" collapsed="false">
      <c r="A191" s="80" t="s">
        <v>47</v>
      </c>
      <c r="B191" s="371" t="s">
        <v>28</v>
      </c>
      <c r="C191" s="371" t="s">
        <v>28</v>
      </c>
      <c r="D191" s="371" t="s">
        <v>28</v>
      </c>
      <c r="E191" s="371" t="s">
        <v>28</v>
      </c>
      <c r="F191" s="371" t="n">
        <v>57.6</v>
      </c>
    </row>
    <row r="192" customFormat="false" ht="24" hidden="false" customHeight="false" outlineLevel="0" collapsed="false">
      <c r="A192" s="54" t="s">
        <v>50</v>
      </c>
      <c r="B192" s="371" t="s">
        <v>28</v>
      </c>
      <c r="C192" s="371" t="s">
        <v>28</v>
      </c>
      <c r="D192" s="371" t="s">
        <v>28</v>
      </c>
      <c r="E192" s="371" t="s">
        <v>28</v>
      </c>
      <c r="F192" s="3" t="n">
        <v>57.6</v>
      </c>
    </row>
    <row r="193" customFormat="false" ht="12" hidden="false" customHeight="true" outlineLevel="0" collapsed="false">
      <c r="A193" s="372"/>
      <c r="B193" s="373"/>
      <c r="C193" s="373"/>
      <c r="D193" s="385"/>
      <c r="E193" s="385"/>
      <c r="F193" s="385"/>
    </row>
    <row r="194" customFormat="false" ht="12" hidden="false" customHeight="true" outlineLevel="0" collapsed="false">
      <c r="A194" s="398"/>
    </row>
    <row r="195" customFormat="false" ht="12" hidden="false" customHeight="true" outlineLevel="0" collapsed="false">
      <c r="A195" s="398"/>
    </row>
    <row r="196" customFormat="false" ht="12" hidden="false" customHeight="true" outlineLevel="0" collapsed="false">
      <c r="A196" s="398"/>
    </row>
    <row r="197" customFormat="false" ht="12" hidden="false" customHeight="true" outlineLevel="0" collapsed="false">
      <c r="A197" s="398"/>
    </row>
    <row r="198" customFormat="false" ht="33.75" hidden="false" customHeight="true" outlineLevel="0" collapsed="false">
      <c r="A198" s="393" t="s">
        <v>216</v>
      </c>
      <c r="B198" s="393"/>
      <c r="C198" s="393"/>
      <c r="D198" s="393"/>
      <c r="E198" s="393"/>
      <c r="F198" s="393"/>
    </row>
    <row r="199" customFormat="false" ht="16.5" hidden="false" customHeight="true" outlineLevel="0" collapsed="false">
      <c r="A199" s="396" t="s">
        <v>184</v>
      </c>
      <c r="B199" s="397"/>
      <c r="C199" s="397"/>
      <c r="D199" s="397"/>
      <c r="E199" s="364"/>
      <c r="F199" s="364"/>
    </row>
    <row r="200" customFormat="false" ht="13.5" hidden="false" customHeight="true" outlineLevel="0" collapsed="false">
      <c r="A200" s="67"/>
      <c r="B200" s="68" t="n">
        <v>2019</v>
      </c>
      <c r="C200" s="68" t="n">
        <v>2020</v>
      </c>
      <c r="D200" s="68" t="n">
        <v>2021</v>
      </c>
      <c r="E200" s="68" t="n">
        <v>2022</v>
      </c>
      <c r="F200" s="68" t="n">
        <v>2023</v>
      </c>
    </row>
    <row r="201" customFormat="false" ht="13.5" hidden="false" customHeight="true" outlineLevel="0" collapsed="false">
      <c r="A201" s="69"/>
      <c r="B201" s="15"/>
      <c r="C201" s="15"/>
      <c r="D201" s="15"/>
      <c r="E201" s="15"/>
    </row>
    <row r="202" customFormat="false" ht="12.75" hidden="false" customHeight="false" outlineLevel="0" collapsed="false">
      <c r="A202" s="71" t="s">
        <v>21</v>
      </c>
      <c r="B202" s="368" t="n">
        <v>125.1</v>
      </c>
      <c r="C202" s="368" t="n">
        <v>85.8</v>
      </c>
      <c r="D202" s="379" t="n">
        <v>87.4</v>
      </c>
      <c r="E202" s="379" t="n">
        <v>161.7</v>
      </c>
      <c r="F202" s="369" t="n">
        <v>113.5</v>
      </c>
    </row>
    <row r="203" customFormat="false" ht="12.75" hidden="false" customHeight="false" outlineLevel="0" collapsed="false">
      <c r="A203" s="73"/>
      <c r="B203" s="366"/>
      <c r="C203" s="366"/>
      <c r="D203" s="24"/>
      <c r="E203" s="24"/>
      <c r="F203" s="29"/>
    </row>
    <row r="204" customFormat="false" ht="12.75" hidden="false" customHeight="false" outlineLevel="0" collapsed="false">
      <c r="A204" s="367" t="s">
        <v>22</v>
      </c>
      <c r="B204" s="368" t="n">
        <v>125.5</v>
      </c>
      <c r="C204" s="368" t="n">
        <v>85.9</v>
      </c>
      <c r="D204" s="379" t="n">
        <v>87.3</v>
      </c>
      <c r="E204" s="379" t="n">
        <v>161.8</v>
      </c>
      <c r="F204" s="369" t="n">
        <v>114.6</v>
      </c>
    </row>
    <row r="205" customFormat="false" ht="12.75" hidden="false" customHeight="false" outlineLevel="0" collapsed="false">
      <c r="A205" s="54" t="s">
        <v>25</v>
      </c>
      <c r="B205" s="371" t="n">
        <v>125.5</v>
      </c>
      <c r="C205" s="371" t="n">
        <v>85.9</v>
      </c>
      <c r="D205" s="24" t="n">
        <v>87.3</v>
      </c>
      <c r="E205" s="24" t="n">
        <v>161.8</v>
      </c>
      <c r="F205" s="29" t="n">
        <v>114.6</v>
      </c>
    </row>
    <row r="206" customFormat="false" ht="12.75" hidden="false" customHeight="false" outlineLevel="0" collapsed="false">
      <c r="A206" s="367" t="s">
        <v>29</v>
      </c>
      <c r="B206" s="327" t="n">
        <v>48.3</v>
      </c>
      <c r="C206" s="327" t="n">
        <v>106.3</v>
      </c>
      <c r="D206" s="379" t="n">
        <v>152.5</v>
      </c>
      <c r="E206" s="379" t="n">
        <v>100.2</v>
      </c>
      <c r="F206" s="369" t="n">
        <v>60.7</v>
      </c>
    </row>
    <row r="207" customFormat="false" ht="24" hidden="false" customHeight="false" outlineLevel="0" collapsed="false">
      <c r="A207" s="54" t="s">
        <v>30</v>
      </c>
      <c r="B207" s="371" t="n">
        <v>43.2</v>
      </c>
      <c r="C207" s="371" t="n">
        <v>36.1</v>
      </c>
      <c r="D207" s="24" t="n">
        <v>199.3</v>
      </c>
      <c r="E207" s="24" t="n">
        <v>90.7</v>
      </c>
      <c r="F207" s="29" t="n">
        <v>131</v>
      </c>
    </row>
    <row r="208" customFormat="false" ht="24" hidden="false" customHeight="false" outlineLevel="0" collapsed="false">
      <c r="A208" s="54" t="s">
        <v>32</v>
      </c>
      <c r="B208" s="371" t="s">
        <v>205</v>
      </c>
      <c r="C208" s="24" t="n">
        <v>9.9</v>
      </c>
      <c r="D208" s="24" t="n">
        <v>106.8</v>
      </c>
      <c r="E208" s="24" t="n">
        <v>419.2</v>
      </c>
      <c r="F208" s="29" t="n">
        <v>79.1</v>
      </c>
    </row>
    <row r="209" customFormat="false" ht="24" hidden="false" customHeight="false" outlineLevel="0" collapsed="false">
      <c r="A209" s="54" t="s">
        <v>36</v>
      </c>
      <c r="B209" s="371" t="n">
        <v>22.1</v>
      </c>
      <c r="C209" s="371" t="s">
        <v>217</v>
      </c>
      <c r="D209" s="24" t="n">
        <v>118.5</v>
      </c>
      <c r="E209" s="24" t="n">
        <v>108.3</v>
      </c>
      <c r="F209" s="29" t="n">
        <v>53.2</v>
      </c>
    </row>
    <row r="210" customFormat="false" ht="24" hidden="false" customHeight="false" outlineLevel="0" collapsed="false">
      <c r="A210" s="54" t="s">
        <v>42</v>
      </c>
      <c r="B210" s="371" t="n">
        <v>107.1</v>
      </c>
      <c r="C210" s="371" t="n">
        <v>110</v>
      </c>
      <c r="D210" s="24" t="n">
        <v>78.8</v>
      </c>
      <c r="E210" s="24" t="n">
        <v>115.4</v>
      </c>
      <c r="F210" s="29" t="n">
        <v>116.7</v>
      </c>
    </row>
    <row r="211" customFormat="false" ht="24" hidden="false" customHeight="false" outlineLevel="0" collapsed="false">
      <c r="A211" s="80" t="s">
        <v>47</v>
      </c>
      <c r="B211" s="379" t="s">
        <v>187</v>
      </c>
      <c r="C211" s="379" t="n">
        <v>83.3</v>
      </c>
      <c r="D211" s="379" t="s">
        <v>165</v>
      </c>
      <c r="E211" s="369" t="n">
        <v>81</v>
      </c>
      <c r="F211" s="369" t="n">
        <v>122</v>
      </c>
    </row>
    <row r="212" customFormat="false" ht="11.25" hidden="false" customHeight="true" outlineLevel="0" collapsed="false">
      <c r="A212" s="54" t="s">
        <v>48</v>
      </c>
      <c r="B212" s="24" t="s">
        <v>202</v>
      </c>
      <c r="C212" s="24" t="n">
        <v>81.9</v>
      </c>
      <c r="D212" s="24" t="n">
        <v>104.7</v>
      </c>
      <c r="E212" s="24" t="n">
        <v>85.9</v>
      </c>
      <c r="F212" s="29" t="n">
        <v>160.8</v>
      </c>
    </row>
    <row r="213" customFormat="false" ht="24.75" hidden="false" customHeight="false" outlineLevel="0" collapsed="false">
      <c r="A213" s="105" t="s">
        <v>50</v>
      </c>
      <c r="B213" s="386" t="s">
        <v>218</v>
      </c>
      <c r="C213" s="381" t="n">
        <v>85.7</v>
      </c>
      <c r="D213" s="381" t="n">
        <v>429.7</v>
      </c>
      <c r="E213" s="381" t="n">
        <v>78.2</v>
      </c>
      <c r="F213" s="387" t="n">
        <v>97.6</v>
      </c>
    </row>
    <row r="214" customFormat="false" ht="16.5" hidden="false" customHeight="true" outlineLevel="0" collapsed="false">
      <c r="A214" s="3"/>
    </row>
    <row r="215" customFormat="false" ht="16.5" hidden="false" customHeight="true" outlineLevel="0" collapsed="false">
      <c r="A215" s="399"/>
    </row>
    <row r="216" customFormat="false" ht="16.5" hidden="false" customHeight="true" outlineLevel="0" collapsed="false">
      <c r="A216" s="399"/>
    </row>
    <row r="217" customFormat="false" ht="16.5" hidden="false" customHeight="true" outlineLevel="0" collapsed="false">
      <c r="A217" s="399"/>
    </row>
    <row r="218" customFormat="false" ht="16.5" hidden="false" customHeight="true" outlineLevel="0" collapsed="false">
      <c r="A218" s="399"/>
    </row>
    <row r="219" customFormat="false" ht="16.5" hidden="false" customHeight="true" outlineLevel="0" collapsed="false">
      <c r="A219" s="399"/>
    </row>
    <row r="220" customFormat="false" ht="12.75" hidden="false" customHeight="true" outlineLevel="0" collapsed="false">
      <c r="A220" s="399"/>
    </row>
    <row r="221" customFormat="false" ht="30" hidden="false" customHeight="true" outlineLevel="0" collapsed="false">
      <c r="A221" s="393" t="s">
        <v>219</v>
      </c>
      <c r="B221" s="393"/>
      <c r="C221" s="393"/>
      <c r="D221" s="393"/>
      <c r="E221" s="393"/>
      <c r="F221" s="393"/>
    </row>
    <row r="222" customFormat="false" ht="13.5" hidden="false" customHeight="true" outlineLevel="0" collapsed="false">
      <c r="A222" s="396" t="s">
        <v>184</v>
      </c>
      <c r="B222" s="397"/>
      <c r="C222" s="397"/>
      <c r="D222" s="397"/>
      <c r="E222" s="364"/>
      <c r="F222" s="364"/>
    </row>
    <row r="223" customFormat="false" ht="13.5" hidden="false" customHeight="true" outlineLevel="0" collapsed="false">
      <c r="A223" s="67"/>
      <c r="B223" s="68" t="n">
        <v>2019</v>
      </c>
      <c r="C223" s="68" t="n">
        <v>2020</v>
      </c>
      <c r="D223" s="68" t="n">
        <v>2021</v>
      </c>
      <c r="E223" s="68" t="n">
        <v>2022</v>
      </c>
      <c r="F223" s="68" t="n">
        <v>2023</v>
      </c>
    </row>
    <row r="224" customFormat="false" ht="13.5" hidden="false" customHeight="true" outlineLevel="0" collapsed="false">
      <c r="A224" s="69"/>
      <c r="B224" s="15"/>
      <c r="C224" s="15"/>
      <c r="D224" s="15"/>
      <c r="E224" s="15"/>
    </row>
    <row r="225" customFormat="false" ht="13.5" hidden="false" customHeight="true" outlineLevel="0" collapsed="false">
      <c r="A225" s="71" t="s">
        <v>21</v>
      </c>
      <c r="B225" s="368" t="n">
        <v>112</v>
      </c>
      <c r="C225" s="368" t="n">
        <v>93.5</v>
      </c>
      <c r="D225" s="379" t="n">
        <v>126.3</v>
      </c>
      <c r="E225" s="379" t="n">
        <v>112.2</v>
      </c>
      <c r="F225" s="379" t="n">
        <v>115.2</v>
      </c>
    </row>
    <row r="226" customFormat="false" ht="13.5" hidden="false" customHeight="true" outlineLevel="0" collapsed="false">
      <c r="A226" s="73"/>
      <c r="B226" s="366"/>
      <c r="C226" s="366"/>
      <c r="D226" s="24"/>
      <c r="E226" s="24"/>
      <c r="F226" s="24"/>
    </row>
    <row r="227" customFormat="false" ht="12.75" hidden="false" customHeight="false" outlineLevel="0" collapsed="false">
      <c r="A227" s="367" t="s">
        <v>22</v>
      </c>
      <c r="B227" s="368" t="n">
        <v>86.5</v>
      </c>
      <c r="C227" s="368" t="n">
        <v>47.4</v>
      </c>
      <c r="D227" s="379" t="n">
        <v>93.6</v>
      </c>
      <c r="E227" s="379" t="n">
        <v>71.5</v>
      </c>
      <c r="F227" s="379" t="s">
        <v>28</v>
      </c>
    </row>
    <row r="228" customFormat="false" ht="12.75" hidden="false" customHeight="false" outlineLevel="0" collapsed="false">
      <c r="A228" s="54" t="s">
        <v>26</v>
      </c>
      <c r="B228" s="371" t="n">
        <v>86.5</v>
      </c>
      <c r="C228" s="371" t="n">
        <v>47.4</v>
      </c>
      <c r="D228" s="24" t="n">
        <v>93.6</v>
      </c>
      <c r="E228" s="24" t="n">
        <v>71.5</v>
      </c>
      <c r="F228" s="24" t="s">
        <v>28</v>
      </c>
    </row>
    <row r="229" customFormat="false" ht="12.75" hidden="false" customHeight="false" outlineLevel="0" collapsed="false">
      <c r="A229" s="367" t="s">
        <v>29</v>
      </c>
      <c r="B229" s="327" t="n">
        <v>119.6</v>
      </c>
      <c r="C229" s="327" t="n">
        <v>86.1</v>
      </c>
      <c r="D229" s="379" t="n">
        <v>138.7</v>
      </c>
      <c r="E229" s="369" t="n">
        <v>110</v>
      </c>
      <c r="F229" s="369" t="n">
        <v>116.2</v>
      </c>
    </row>
    <row r="230" customFormat="false" ht="24" hidden="false" customHeight="false" outlineLevel="0" collapsed="false">
      <c r="A230" s="54" t="s">
        <v>30</v>
      </c>
      <c r="B230" s="371" t="n">
        <v>105.6</v>
      </c>
      <c r="C230" s="371" t="n">
        <v>116.8</v>
      </c>
      <c r="D230" s="24" t="n">
        <v>117</v>
      </c>
      <c r="E230" s="24" t="n">
        <v>120.3</v>
      </c>
      <c r="F230" s="24" t="n">
        <v>73.5</v>
      </c>
    </row>
    <row r="231" customFormat="false" ht="24" hidden="false" customHeight="false" outlineLevel="0" collapsed="false">
      <c r="A231" s="54" t="s">
        <v>31</v>
      </c>
      <c r="B231" s="371" t="n">
        <v>107.2</v>
      </c>
      <c r="C231" s="371" t="n">
        <v>56.3</v>
      </c>
      <c r="D231" s="24" t="n">
        <v>123.2</v>
      </c>
      <c r="E231" s="29" t="n">
        <v>90</v>
      </c>
      <c r="F231" s="29" t="n">
        <v>75.9</v>
      </c>
    </row>
    <row r="232" customFormat="false" ht="24" hidden="false" customHeight="false" outlineLevel="0" collapsed="false">
      <c r="A232" s="54" t="s">
        <v>32</v>
      </c>
      <c r="B232" s="371" t="n">
        <v>53.7</v>
      </c>
      <c r="C232" s="371" t="n">
        <v>11.9</v>
      </c>
      <c r="D232" s="24" t="n">
        <v>313.2</v>
      </c>
      <c r="E232" s="24" t="n">
        <v>102.6</v>
      </c>
      <c r="F232" s="24" t="n">
        <v>114.3</v>
      </c>
    </row>
    <row r="233" customFormat="false" ht="12.75" hidden="false" customHeight="false" outlineLevel="0" collapsed="false">
      <c r="A233" s="54" t="s">
        <v>33</v>
      </c>
      <c r="B233" s="371" t="n">
        <v>118.9</v>
      </c>
      <c r="C233" s="371" t="n">
        <v>82.7</v>
      </c>
      <c r="D233" s="24" t="n">
        <v>144.7</v>
      </c>
      <c r="E233" s="24" t="n">
        <v>110.4</v>
      </c>
      <c r="F233" s="24" t="n">
        <v>118.9</v>
      </c>
    </row>
    <row r="234" customFormat="false" ht="12.75" hidden="false" customHeight="false" outlineLevel="0" collapsed="false">
      <c r="A234" s="54" t="s">
        <v>34</v>
      </c>
      <c r="B234" s="371" t="n">
        <v>134.2</v>
      </c>
      <c r="C234" s="371" t="s">
        <v>192</v>
      </c>
      <c r="D234" s="24" t="n">
        <v>190.7</v>
      </c>
      <c r="E234" s="29" t="n">
        <v>97</v>
      </c>
      <c r="F234" s="29" t="n">
        <v>64.2</v>
      </c>
    </row>
    <row r="235" customFormat="false" ht="24" hidden="false" customHeight="false" outlineLevel="0" collapsed="false">
      <c r="A235" s="54" t="s">
        <v>36</v>
      </c>
      <c r="B235" s="371" t="n">
        <v>135.6</v>
      </c>
      <c r="C235" s="371" t="n">
        <v>91.7</v>
      </c>
      <c r="D235" s="24" t="n">
        <v>121.4</v>
      </c>
      <c r="E235" s="24" t="n">
        <v>96.2</v>
      </c>
      <c r="F235" s="24" t="n">
        <v>111.7</v>
      </c>
    </row>
    <row r="236" customFormat="false" ht="24" hidden="false" customHeight="true" outlineLevel="0" collapsed="false">
      <c r="A236" s="54" t="s">
        <v>37</v>
      </c>
      <c r="B236" s="371" t="n">
        <v>100.5</v>
      </c>
      <c r="C236" s="371" t="n">
        <v>33.1</v>
      </c>
      <c r="D236" s="24" t="n">
        <v>76.9</v>
      </c>
      <c r="E236" s="24" t="n">
        <v>135.7</v>
      </c>
      <c r="F236" s="24" t="n">
        <v>67.8</v>
      </c>
    </row>
    <row r="237" customFormat="false" ht="12.75" hidden="false" customHeight="false" outlineLevel="0" collapsed="false">
      <c r="A237" s="54" t="s">
        <v>39</v>
      </c>
      <c r="B237" s="371" t="n">
        <v>92.4</v>
      </c>
      <c r="C237" s="371" t="n">
        <v>134.6</v>
      </c>
      <c r="D237" s="24" t="n">
        <v>101.8</v>
      </c>
      <c r="E237" s="24" t="n">
        <v>104.1</v>
      </c>
      <c r="F237" s="24" t="s">
        <v>220</v>
      </c>
    </row>
    <row r="238" customFormat="false" ht="24" hidden="false" customHeight="false" outlineLevel="0" collapsed="false">
      <c r="A238" s="54" t="s">
        <v>42</v>
      </c>
      <c r="B238" s="371" t="n">
        <v>122.6</v>
      </c>
      <c r="C238" s="371" t="n">
        <v>110.7</v>
      </c>
      <c r="D238" s="24" t="n">
        <v>36.2</v>
      </c>
      <c r="E238" s="29" t="n">
        <v>110</v>
      </c>
      <c r="F238" s="29" t="s">
        <v>190</v>
      </c>
    </row>
    <row r="239" customFormat="false" ht="24" hidden="false" customHeight="false" outlineLevel="0" collapsed="false">
      <c r="A239" s="80" t="s">
        <v>43</v>
      </c>
      <c r="B239" s="368" t="n">
        <v>97.7</v>
      </c>
      <c r="C239" s="368" t="n">
        <v>106.7</v>
      </c>
      <c r="D239" s="379" t="n">
        <v>105.8</v>
      </c>
      <c r="E239" s="369" t="n">
        <v>120</v>
      </c>
      <c r="F239" s="369" t="n">
        <v>111.3</v>
      </c>
    </row>
    <row r="240" customFormat="false" ht="24" hidden="false" customHeight="false" outlineLevel="0" collapsed="false">
      <c r="A240" s="54" t="s">
        <v>44</v>
      </c>
      <c r="B240" s="371" t="n">
        <v>96.9</v>
      </c>
      <c r="C240" s="371" t="n">
        <v>106.5</v>
      </c>
      <c r="D240" s="24" t="n">
        <v>106.7</v>
      </c>
      <c r="E240" s="24" t="n">
        <v>119.7</v>
      </c>
      <c r="F240" s="24" t="n">
        <v>115.1</v>
      </c>
    </row>
    <row r="241" customFormat="false" ht="24" hidden="false" customHeight="false" outlineLevel="0" collapsed="false">
      <c r="A241" s="54" t="s">
        <v>45</v>
      </c>
      <c r="B241" s="371" t="n">
        <v>101.6</v>
      </c>
      <c r="C241" s="371" t="n">
        <v>106.6</v>
      </c>
      <c r="D241" s="29" t="n">
        <v>96</v>
      </c>
      <c r="E241" s="29" t="n">
        <v>126.8</v>
      </c>
      <c r="F241" s="29" t="n">
        <v>83.9</v>
      </c>
    </row>
    <row r="242" customFormat="false" ht="24" hidden="false" customHeight="false" outlineLevel="0" collapsed="false">
      <c r="A242" s="54" t="s">
        <v>46</v>
      </c>
      <c r="B242" s="371" t="n">
        <v>108.1</v>
      </c>
      <c r="C242" s="371" t="n">
        <v>117.3</v>
      </c>
      <c r="D242" s="29" t="n">
        <v>116</v>
      </c>
      <c r="E242" s="29" t="n">
        <v>103.7</v>
      </c>
      <c r="F242" s="29" t="n">
        <v>97.4</v>
      </c>
    </row>
    <row r="243" customFormat="false" ht="24" hidden="false" customHeight="false" outlineLevel="0" collapsed="false">
      <c r="A243" s="80" t="s">
        <v>47</v>
      </c>
      <c r="B243" s="368" t="n">
        <v>105.5</v>
      </c>
      <c r="C243" s="368" t="n">
        <v>97.1</v>
      </c>
      <c r="D243" s="369" t="n">
        <v>111.2</v>
      </c>
      <c r="E243" s="369" t="n">
        <v>100.7</v>
      </c>
      <c r="F243" s="369" t="n">
        <v>114.2</v>
      </c>
    </row>
    <row r="244" customFormat="false" ht="12" hidden="false" customHeight="true" outlineLevel="0" collapsed="false">
      <c r="A244" s="54" t="s">
        <v>48</v>
      </c>
      <c r="B244" s="371" t="n">
        <v>100.2</v>
      </c>
      <c r="C244" s="371" t="n">
        <v>98.3</v>
      </c>
      <c r="D244" s="24" t="n">
        <v>103.1</v>
      </c>
      <c r="E244" s="24" t="n">
        <v>100.3</v>
      </c>
      <c r="F244" s="24" t="n">
        <v>101.1</v>
      </c>
    </row>
    <row r="245" customFormat="false" ht="12.75" hidden="false" customHeight="false" outlineLevel="0" collapsed="false">
      <c r="A245" s="54" t="s">
        <v>51</v>
      </c>
      <c r="B245" s="371" t="n">
        <v>113.7</v>
      </c>
      <c r="C245" s="371" t="n">
        <v>95.1</v>
      </c>
      <c r="D245" s="24" t="n">
        <v>126.1</v>
      </c>
      <c r="E245" s="24" t="n">
        <v>101.2</v>
      </c>
      <c r="F245" s="3" t="n">
        <v>137.1</v>
      </c>
    </row>
    <row r="246" customFormat="false" ht="13.5" hidden="false" customHeight="true" outlineLevel="0" collapsed="false">
      <c r="A246" s="372"/>
      <c r="B246" s="373"/>
      <c r="C246" s="373"/>
      <c r="D246" s="373"/>
      <c r="E246" s="373"/>
      <c r="F246" s="373"/>
    </row>
    <row r="247" customFormat="false" ht="12.75" hidden="false" customHeight="true" outlineLevel="0" collapsed="false">
      <c r="A247" s="399"/>
    </row>
    <row r="248" customFormat="false" ht="12.75" hidden="false" customHeight="true" outlineLevel="0" collapsed="false">
      <c r="A248" s="399"/>
    </row>
    <row r="249" customFormat="false" ht="12.75" hidden="false" customHeight="true" outlineLevel="0" collapsed="false">
      <c r="A249" s="399"/>
    </row>
    <row r="250" customFormat="false" ht="12.75" hidden="false" customHeight="true" outlineLevel="0" collapsed="false">
      <c r="A250" s="399"/>
    </row>
    <row r="251" customFormat="false" ht="12.75" hidden="false" customHeight="true" outlineLevel="0" collapsed="false">
      <c r="A251" s="399"/>
    </row>
    <row r="252" customFormat="false" ht="12.75" hidden="false" customHeight="true" outlineLevel="0" collapsed="false">
      <c r="A252" s="399"/>
    </row>
    <row r="253" customFormat="false" ht="12.75" hidden="false" customHeight="true" outlineLevel="0" collapsed="false">
      <c r="A253" s="400"/>
      <c r="B253" s="378"/>
      <c r="C253" s="378"/>
      <c r="D253" s="378"/>
    </row>
    <row r="254" customFormat="false" ht="12.75" hidden="false" customHeight="true" outlineLevel="0" collapsed="false">
      <c r="A254" s="401"/>
      <c r="B254" s="402"/>
      <c r="C254" s="402"/>
      <c r="D254" s="402"/>
    </row>
    <row r="255" customFormat="false" ht="12.75" hidden="false" customHeight="true" outlineLevel="0" collapsed="false">
      <c r="A255" s="69"/>
      <c r="B255" s="403"/>
      <c r="C255" s="403"/>
      <c r="D255" s="403"/>
    </row>
    <row r="256" customFormat="false" ht="12.75" hidden="false" customHeight="true" outlineLevel="0" collapsed="false">
      <c r="A256" s="69"/>
      <c r="B256" s="404"/>
      <c r="C256" s="404"/>
      <c r="D256" s="404"/>
    </row>
    <row r="257" customFormat="false" ht="12.75" hidden="false" customHeight="true" outlineLevel="0" collapsed="false">
      <c r="A257" s="71"/>
      <c r="B257" s="405"/>
      <c r="C257" s="405"/>
      <c r="D257" s="406"/>
    </row>
    <row r="258" customFormat="false" ht="12.75" hidden="false" customHeight="true" outlineLevel="0" collapsed="false">
      <c r="A258" s="73"/>
      <c r="B258" s="366"/>
      <c r="C258" s="366"/>
      <c r="D258" s="24"/>
    </row>
    <row r="259" customFormat="false" ht="12.75" hidden="false" customHeight="true" outlineLevel="0" collapsed="false">
      <c r="A259" s="367"/>
      <c r="B259" s="327"/>
      <c r="C259" s="327"/>
      <c r="D259" s="379"/>
    </row>
    <row r="260" customFormat="false" ht="12.75" hidden="false" customHeight="true" outlineLevel="0" collapsed="false">
      <c r="A260" s="54"/>
      <c r="B260" s="371"/>
      <c r="C260" s="371"/>
      <c r="D260" s="24"/>
    </row>
    <row r="261" customFormat="false" ht="12.75" hidden="false" customHeight="true" outlineLevel="0" collapsed="false">
      <c r="A261" s="54"/>
      <c r="B261" s="371"/>
      <c r="C261" s="371"/>
      <c r="D261" s="24"/>
    </row>
    <row r="262" customFormat="false" ht="12.75" hidden="false" customHeight="true" outlineLevel="0" collapsed="false">
      <c r="A262" s="54"/>
      <c r="B262" s="371"/>
      <c r="C262" s="368"/>
      <c r="D262" s="368"/>
    </row>
    <row r="263" customFormat="false" ht="12.75" hidden="false" customHeight="true" outlineLevel="0" collapsed="false">
      <c r="A263" s="54"/>
      <c r="B263" s="371"/>
      <c r="C263" s="371"/>
      <c r="D263" s="24"/>
    </row>
    <row r="264" customFormat="false" ht="12.75" hidden="false" customHeight="true" outlineLevel="0" collapsed="false">
      <c r="A264" s="54"/>
      <c r="B264" s="371"/>
      <c r="C264" s="371"/>
      <c r="D264" s="24"/>
    </row>
    <row r="265" customFormat="false" ht="12.75" hidden="false" customHeight="true" outlineLevel="0" collapsed="false">
      <c r="A265" s="80"/>
      <c r="B265" s="368"/>
      <c r="C265" s="368"/>
      <c r="D265" s="379"/>
    </row>
    <row r="266" customFormat="false" ht="12.75" hidden="false" customHeight="true" outlineLevel="0" collapsed="false">
      <c r="A266" s="54"/>
      <c r="B266" s="371"/>
      <c r="C266" s="371"/>
      <c r="D266" s="24"/>
    </row>
    <row r="267" customFormat="false" ht="12.75" hidden="false" customHeight="true" outlineLevel="0" collapsed="false">
      <c r="A267" s="54"/>
      <c r="B267" s="371"/>
      <c r="C267" s="371"/>
      <c r="D267" s="24"/>
    </row>
    <row r="268" customFormat="false" ht="34.5" hidden="false" customHeight="true" outlineLevel="0" collapsed="false">
      <c r="A268" s="393" t="s">
        <v>221</v>
      </c>
      <c r="B268" s="393"/>
      <c r="C268" s="393"/>
      <c r="D268" s="393"/>
      <c r="E268" s="393"/>
      <c r="F268" s="393"/>
    </row>
    <row r="269" customFormat="false" ht="13.5" hidden="false" customHeight="true" outlineLevel="0" collapsed="false">
      <c r="A269" s="396" t="s">
        <v>184</v>
      </c>
      <c r="B269" s="397"/>
      <c r="C269" s="397"/>
      <c r="D269" s="397"/>
      <c r="E269" s="364"/>
      <c r="F269" s="364"/>
    </row>
    <row r="270" customFormat="false" ht="13.5" hidden="false" customHeight="true" outlineLevel="0" collapsed="false">
      <c r="A270" s="67"/>
      <c r="B270" s="68" t="n">
        <v>2019</v>
      </c>
      <c r="C270" s="68" t="n">
        <v>2020</v>
      </c>
      <c r="D270" s="68" t="n">
        <v>2021</v>
      </c>
      <c r="E270" s="68" t="n">
        <v>2022</v>
      </c>
      <c r="F270" s="68" t="n">
        <v>2023</v>
      </c>
    </row>
    <row r="271" customFormat="false" ht="13.5" hidden="false" customHeight="true" outlineLevel="0" collapsed="false">
      <c r="A271" s="69"/>
      <c r="B271" s="15"/>
      <c r="C271" s="15"/>
      <c r="D271" s="15"/>
      <c r="E271" s="15"/>
    </row>
    <row r="272" customFormat="false" ht="12.75" hidden="false" customHeight="false" outlineLevel="0" collapsed="false">
      <c r="A272" s="71" t="s">
        <v>21</v>
      </c>
      <c r="B272" s="368" t="n">
        <v>96.1</v>
      </c>
      <c r="C272" s="368" t="n">
        <v>100.2</v>
      </c>
      <c r="D272" s="379" t="n">
        <v>90.9</v>
      </c>
      <c r="E272" s="379" t="n">
        <v>91.2</v>
      </c>
      <c r="F272" s="369" t="n">
        <v>101.5</v>
      </c>
    </row>
    <row r="273" customFormat="false" ht="12.75" hidden="false" customHeight="false" outlineLevel="0" collapsed="false">
      <c r="A273" s="73"/>
      <c r="B273" s="366"/>
      <c r="C273" s="366"/>
      <c r="D273" s="24"/>
      <c r="E273" s="24"/>
      <c r="F273" s="29"/>
    </row>
    <row r="274" customFormat="false" ht="12.75" hidden="false" customHeight="false" outlineLevel="0" collapsed="false">
      <c r="A274" s="367" t="s">
        <v>29</v>
      </c>
      <c r="B274" s="327" t="n">
        <v>96</v>
      </c>
      <c r="C274" s="327" t="n">
        <v>105.5</v>
      </c>
      <c r="D274" s="379" t="n">
        <v>106.5</v>
      </c>
      <c r="E274" s="379" t="n">
        <v>108.4</v>
      </c>
      <c r="F274" s="369" t="n">
        <v>97.6</v>
      </c>
    </row>
    <row r="275" customFormat="false" ht="24" hidden="false" customHeight="false" outlineLevel="0" collapsed="false">
      <c r="A275" s="54" t="s">
        <v>30</v>
      </c>
      <c r="B275" s="371" t="n">
        <v>101.6</v>
      </c>
      <c r="C275" s="371" t="n">
        <v>111.6</v>
      </c>
      <c r="D275" s="24" t="n">
        <v>109.5</v>
      </c>
      <c r="E275" s="24" t="n">
        <v>115.9</v>
      </c>
      <c r="F275" s="29" t="n">
        <v>108</v>
      </c>
    </row>
    <row r="276" customFormat="false" ht="24" hidden="false" customHeight="false" outlineLevel="0" collapsed="false">
      <c r="A276" s="54" t="s">
        <v>31</v>
      </c>
      <c r="B276" s="371" t="n">
        <v>99.8</v>
      </c>
      <c r="C276" s="371" t="n">
        <v>95.7</v>
      </c>
      <c r="D276" s="24" t="n">
        <v>105.8</v>
      </c>
      <c r="E276" s="24" t="n">
        <v>104.4</v>
      </c>
      <c r="F276" s="29" t="n">
        <v>107.8</v>
      </c>
    </row>
    <row r="277" customFormat="false" ht="24" hidden="false" customHeight="false" outlineLevel="0" collapsed="false">
      <c r="A277" s="54" t="s">
        <v>32</v>
      </c>
      <c r="B277" s="371" t="s">
        <v>28</v>
      </c>
      <c r="C277" s="368" t="s">
        <v>28</v>
      </c>
      <c r="D277" s="368" t="s">
        <v>28</v>
      </c>
      <c r="E277" s="368" t="s">
        <v>28</v>
      </c>
      <c r="F277" s="407" t="s">
        <v>28</v>
      </c>
    </row>
    <row r="278" customFormat="false" ht="24" hidden="false" customHeight="false" outlineLevel="0" collapsed="false">
      <c r="A278" s="54" t="s">
        <v>36</v>
      </c>
      <c r="B278" s="371" t="n">
        <v>144.8</v>
      </c>
      <c r="C278" s="371" t="n">
        <v>92.9</v>
      </c>
      <c r="D278" s="24" t="n">
        <v>153.9</v>
      </c>
      <c r="E278" s="29" t="n">
        <v>101</v>
      </c>
      <c r="F278" s="29" t="n">
        <v>101.6</v>
      </c>
    </row>
    <row r="279" customFormat="false" ht="24" hidden="false" customHeight="false" outlineLevel="0" collapsed="false">
      <c r="A279" s="54" t="s">
        <v>42</v>
      </c>
      <c r="B279" s="371" t="n">
        <v>81.9</v>
      </c>
      <c r="C279" s="371" t="n">
        <v>110.6</v>
      </c>
      <c r="D279" s="24" t="n">
        <v>86.4</v>
      </c>
      <c r="E279" s="24" t="n">
        <v>116.2</v>
      </c>
      <c r="F279" s="29" t="n">
        <v>73.3</v>
      </c>
    </row>
    <row r="280" customFormat="false" ht="24" hidden="false" customHeight="false" outlineLevel="0" collapsed="false">
      <c r="A280" s="80" t="s">
        <v>43</v>
      </c>
      <c r="B280" s="368" t="n">
        <v>96.1</v>
      </c>
      <c r="C280" s="368" t="n">
        <v>100.2</v>
      </c>
      <c r="D280" s="379" t="n">
        <v>90.8</v>
      </c>
      <c r="E280" s="379" t="n">
        <v>91.1</v>
      </c>
      <c r="F280" s="369" t="n">
        <v>101.5</v>
      </c>
    </row>
    <row r="281" customFormat="false" ht="24" hidden="false" customHeight="false" outlineLevel="0" collapsed="false">
      <c r="A281" s="54" t="s">
        <v>44</v>
      </c>
      <c r="B281" s="371" t="n">
        <v>96.1</v>
      </c>
      <c r="C281" s="371" t="n">
        <v>100.2</v>
      </c>
      <c r="D281" s="24" t="n">
        <v>90.8</v>
      </c>
      <c r="E281" s="24" t="n">
        <v>91.1</v>
      </c>
      <c r="F281" s="29" t="n">
        <v>101.6</v>
      </c>
    </row>
    <row r="282" customFormat="false" ht="24" hidden="false" customHeight="false" outlineLevel="0" collapsed="false">
      <c r="A282" s="54" t="s">
        <v>46</v>
      </c>
      <c r="B282" s="371" t="n">
        <v>101.2</v>
      </c>
      <c r="C282" s="371" t="n">
        <v>100.8</v>
      </c>
      <c r="D282" s="24" t="n">
        <v>103.5</v>
      </c>
      <c r="E282" s="24" t="n">
        <v>94.9</v>
      </c>
      <c r="F282" s="29" t="n">
        <v>70.1</v>
      </c>
    </row>
    <row r="283" customFormat="false" ht="24" hidden="false" customHeight="false" outlineLevel="0" collapsed="false">
      <c r="A283" s="80" t="s">
        <v>47</v>
      </c>
      <c r="B283" s="368" t="n">
        <v>98.8</v>
      </c>
      <c r="C283" s="368" t="n">
        <v>100.8</v>
      </c>
      <c r="D283" s="379" t="n">
        <v>102.9</v>
      </c>
      <c r="E283" s="379" t="n">
        <v>83.5</v>
      </c>
      <c r="F283" s="369" t="n">
        <v>97.9</v>
      </c>
    </row>
    <row r="284" customFormat="false" ht="13.5" hidden="false" customHeight="true" outlineLevel="0" collapsed="false">
      <c r="A284" s="105" t="s">
        <v>48</v>
      </c>
      <c r="B284" s="386" t="n">
        <v>98.8</v>
      </c>
      <c r="C284" s="386" t="n">
        <v>100.8</v>
      </c>
      <c r="D284" s="381" t="n">
        <v>102.9</v>
      </c>
      <c r="E284" s="381" t="n">
        <v>83.5</v>
      </c>
      <c r="F284" s="387" t="n">
        <v>97.9</v>
      </c>
    </row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31.5" hidden="false" customHeight="true" outlineLevel="0" collapsed="false">
      <c r="A287" s="393" t="s">
        <v>222</v>
      </c>
      <c r="B287" s="393"/>
      <c r="C287" s="393"/>
      <c r="D287" s="393"/>
      <c r="E287" s="393"/>
      <c r="F287" s="393"/>
    </row>
    <row r="288" customFormat="false" ht="16.5" hidden="false" customHeight="true" outlineLevel="0" collapsed="false">
      <c r="A288" s="396" t="s">
        <v>184</v>
      </c>
      <c r="B288" s="397"/>
      <c r="C288" s="397"/>
      <c r="D288" s="397"/>
      <c r="E288" s="385"/>
      <c r="F288" s="385"/>
    </row>
    <row r="289" customFormat="false" ht="13.5" hidden="false" customHeight="true" outlineLevel="0" collapsed="false">
      <c r="A289" s="67"/>
      <c r="B289" s="68" t="n">
        <v>2019</v>
      </c>
      <c r="C289" s="68" t="n">
        <v>2020</v>
      </c>
      <c r="D289" s="68" t="n">
        <v>2021</v>
      </c>
      <c r="E289" s="68" t="n">
        <v>2022</v>
      </c>
      <c r="F289" s="68" t="n">
        <v>2023</v>
      </c>
    </row>
    <row r="290" customFormat="false" ht="10.5" hidden="false" customHeight="true" outlineLevel="0" collapsed="false">
      <c r="A290" s="69"/>
      <c r="B290" s="15"/>
      <c r="C290" s="15"/>
      <c r="D290" s="15"/>
      <c r="E290" s="15"/>
    </row>
    <row r="291" customFormat="false" ht="12.75" hidden="false" customHeight="false" outlineLevel="0" collapsed="false">
      <c r="A291" s="71" t="s">
        <v>21</v>
      </c>
      <c r="B291" s="368" t="n">
        <v>83.2</v>
      </c>
      <c r="C291" s="368" t="n">
        <v>75.4</v>
      </c>
      <c r="D291" s="369" t="n">
        <v>85</v>
      </c>
      <c r="E291" s="369" t="n">
        <v>101.1</v>
      </c>
      <c r="F291" s="369" t="n">
        <v>104.8</v>
      </c>
    </row>
    <row r="292" customFormat="false" ht="12.75" hidden="false" customHeight="false" outlineLevel="0" collapsed="false">
      <c r="A292" s="73"/>
      <c r="B292" s="366"/>
      <c r="C292" s="366"/>
      <c r="D292" s="24"/>
      <c r="E292" s="24"/>
      <c r="F292" s="24"/>
    </row>
    <row r="293" customFormat="false" ht="12.75" hidden="false" customHeight="false" outlineLevel="0" collapsed="false">
      <c r="A293" s="367" t="s">
        <v>22</v>
      </c>
      <c r="B293" s="368" t="s">
        <v>28</v>
      </c>
      <c r="C293" s="368" t="n">
        <v>55.8</v>
      </c>
      <c r="D293" s="379" t="n">
        <v>136.2</v>
      </c>
      <c r="E293" s="379" t="s">
        <v>28</v>
      </c>
      <c r="F293" s="379" t="s">
        <v>28</v>
      </c>
    </row>
    <row r="294" customFormat="false" ht="12.75" hidden="false" customHeight="false" outlineLevel="0" collapsed="false">
      <c r="A294" s="54" t="s">
        <v>23</v>
      </c>
      <c r="B294" s="371" t="s">
        <v>28</v>
      </c>
      <c r="C294" s="371" t="n">
        <v>55.8</v>
      </c>
      <c r="D294" s="24" t="n">
        <v>136.2</v>
      </c>
      <c r="E294" s="24" t="s">
        <v>28</v>
      </c>
      <c r="F294" s="24" t="s">
        <v>28</v>
      </c>
    </row>
    <row r="295" customFormat="false" ht="12.75" hidden="false" customHeight="false" outlineLevel="0" collapsed="false">
      <c r="A295" s="367" t="s">
        <v>29</v>
      </c>
      <c r="B295" s="327" t="n">
        <v>82.6</v>
      </c>
      <c r="C295" s="327" t="n">
        <v>73.9</v>
      </c>
      <c r="D295" s="379" t="n">
        <v>83.5</v>
      </c>
      <c r="E295" s="379" t="n">
        <v>101.7</v>
      </c>
      <c r="F295" s="379" t="n">
        <v>101.6</v>
      </c>
    </row>
    <row r="296" customFormat="false" ht="24" hidden="false" customHeight="false" outlineLevel="0" collapsed="false">
      <c r="A296" s="54" t="s">
        <v>30</v>
      </c>
      <c r="B296" s="371" t="n">
        <v>94.7</v>
      </c>
      <c r="C296" s="371" t="n">
        <v>94.8</v>
      </c>
      <c r="D296" s="24" t="n">
        <v>99.5</v>
      </c>
      <c r="E296" s="24" t="n">
        <v>98.6</v>
      </c>
      <c r="F296" s="29" t="n">
        <v>100</v>
      </c>
    </row>
    <row r="297" customFormat="false" ht="24" hidden="false" customHeight="false" outlineLevel="0" collapsed="false">
      <c r="A297" s="54" t="s">
        <v>31</v>
      </c>
      <c r="B297" s="368" t="n">
        <v>101.7</v>
      </c>
      <c r="C297" s="371" t="n">
        <v>98.8</v>
      </c>
      <c r="D297" s="24" t="n">
        <v>103.4</v>
      </c>
      <c r="E297" s="24" t="n">
        <v>114.5</v>
      </c>
      <c r="F297" s="24" t="s">
        <v>199</v>
      </c>
    </row>
    <row r="298" customFormat="false" ht="24" hidden="false" customHeight="false" outlineLevel="0" collapsed="false">
      <c r="A298" s="54" t="s">
        <v>32</v>
      </c>
      <c r="B298" s="368" t="n">
        <v>100.8</v>
      </c>
      <c r="C298" s="371" t="n">
        <v>96.4</v>
      </c>
      <c r="D298" s="24" t="n">
        <v>102.7</v>
      </c>
      <c r="E298" s="24" t="n">
        <v>106.7</v>
      </c>
      <c r="F298" s="24" t="n">
        <v>91.4</v>
      </c>
    </row>
    <row r="299" customFormat="false" ht="24" hidden="false" customHeight="false" outlineLevel="0" collapsed="false">
      <c r="A299" s="54" t="s">
        <v>36</v>
      </c>
      <c r="B299" s="371" t="n">
        <v>103.2</v>
      </c>
      <c r="C299" s="371" t="n">
        <v>103.1</v>
      </c>
      <c r="D299" s="24" t="n">
        <v>87.9</v>
      </c>
      <c r="E299" s="24" t="n">
        <v>101.7</v>
      </c>
      <c r="F299" s="24" t="n">
        <v>10.9</v>
      </c>
    </row>
    <row r="300" customFormat="false" ht="12.75" hidden="false" customHeight="false" outlineLevel="0" collapsed="false">
      <c r="A300" s="54" t="s">
        <v>39</v>
      </c>
      <c r="B300" s="371" t="n">
        <v>82.5</v>
      </c>
      <c r="C300" s="371" t="n">
        <v>73.7</v>
      </c>
      <c r="D300" s="24" t="n">
        <v>83.3</v>
      </c>
      <c r="E300" s="24" t="n">
        <v>101.7</v>
      </c>
      <c r="F300" s="24" t="n">
        <v>104.4</v>
      </c>
    </row>
    <row r="301" customFormat="false" ht="24" hidden="false" customHeight="false" outlineLevel="0" collapsed="false">
      <c r="A301" s="80" t="s">
        <v>43</v>
      </c>
      <c r="B301" s="368" t="n">
        <v>88.5</v>
      </c>
      <c r="C301" s="368" t="n">
        <v>96.9</v>
      </c>
      <c r="D301" s="379" t="n">
        <v>94.8</v>
      </c>
      <c r="E301" s="379" t="n">
        <v>99.4</v>
      </c>
      <c r="F301" s="379" t="n">
        <v>47.4</v>
      </c>
    </row>
    <row r="302" customFormat="false" ht="24" hidden="false" customHeight="false" outlineLevel="0" collapsed="false">
      <c r="A302" s="54" t="s">
        <v>46</v>
      </c>
      <c r="B302" s="371" t="n">
        <v>88.5</v>
      </c>
      <c r="C302" s="371" t="n">
        <v>96.9</v>
      </c>
      <c r="D302" s="24" t="n">
        <v>94.8</v>
      </c>
      <c r="E302" s="24" t="n">
        <v>99.4</v>
      </c>
      <c r="F302" s="24" t="n">
        <v>47.4</v>
      </c>
    </row>
    <row r="303" customFormat="false" ht="24" hidden="false" customHeight="false" outlineLevel="0" collapsed="false">
      <c r="A303" s="80" t="s">
        <v>47</v>
      </c>
      <c r="B303" s="368" t="n">
        <v>103</v>
      </c>
      <c r="C303" s="368" t="n">
        <v>98.4</v>
      </c>
      <c r="D303" s="379" t="n">
        <v>93.3</v>
      </c>
      <c r="E303" s="379" t="n">
        <v>105.2</v>
      </c>
      <c r="F303" s="379" t="n">
        <v>88.9</v>
      </c>
    </row>
    <row r="304" customFormat="false" ht="13.5" hidden="false" customHeight="true" outlineLevel="0" collapsed="false">
      <c r="A304" s="54" t="s">
        <v>48</v>
      </c>
      <c r="B304" s="371" t="n">
        <v>87.4</v>
      </c>
      <c r="C304" s="371" t="n">
        <v>104.6</v>
      </c>
      <c r="D304" s="24" t="n">
        <v>89.4</v>
      </c>
      <c r="E304" s="24" t="n">
        <v>107.7</v>
      </c>
      <c r="F304" s="24" t="n">
        <v>71.3</v>
      </c>
    </row>
    <row r="305" customFormat="false" ht="12.75" hidden="false" customHeight="false" outlineLevel="0" collapsed="false">
      <c r="A305" s="54" t="s">
        <v>49</v>
      </c>
      <c r="B305" s="371" t="n">
        <v>126.3</v>
      </c>
      <c r="C305" s="371" t="n">
        <v>89.5</v>
      </c>
      <c r="D305" s="24" t="n">
        <v>103.2</v>
      </c>
      <c r="E305" s="24" t="n">
        <v>101.6</v>
      </c>
      <c r="F305" s="24" t="n">
        <v>104.2</v>
      </c>
    </row>
    <row r="306" customFormat="false" ht="24.75" hidden="false" customHeight="false" outlineLevel="0" collapsed="false">
      <c r="A306" s="105" t="s">
        <v>50</v>
      </c>
      <c r="B306" s="386" t="n">
        <v>106.5</v>
      </c>
      <c r="C306" s="386" t="n">
        <v>104</v>
      </c>
      <c r="D306" s="381" t="n">
        <v>100.1</v>
      </c>
      <c r="E306" s="381" t="n">
        <v>100.9</v>
      </c>
      <c r="F306" s="381" t="n">
        <v>154.3</v>
      </c>
    </row>
    <row r="307" customFormat="false" ht="12.75" hidden="false" customHeight="false" outlineLevel="0" collapsed="false">
      <c r="A307" s="54"/>
      <c r="B307" s="388"/>
      <c r="C307" s="388"/>
      <c r="D307" s="392"/>
      <c r="E307" s="392"/>
      <c r="F307" s="392"/>
    </row>
    <row r="308" customFormat="false" ht="12.75" hidden="false" customHeight="false" outlineLevel="0" collapsed="false">
      <c r="A308" s="54"/>
      <c r="B308" s="388"/>
      <c r="C308" s="388"/>
      <c r="D308" s="392"/>
      <c r="E308" s="392"/>
      <c r="F308" s="392"/>
    </row>
    <row r="309" customFormat="false" ht="12.75" hidden="false" customHeight="false" outlineLevel="0" collapsed="false">
      <c r="A309" s="54"/>
      <c r="B309" s="388"/>
      <c r="C309" s="388"/>
      <c r="D309" s="392"/>
      <c r="E309" s="392"/>
      <c r="F309" s="392"/>
    </row>
    <row r="310" customFormat="false" ht="7.5" hidden="false" customHeight="true" outlineLevel="0" collapsed="false"/>
    <row r="311" customFormat="false" ht="32.25" hidden="false" customHeight="true" outlineLevel="0" collapsed="false">
      <c r="A311" s="393" t="s">
        <v>223</v>
      </c>
      <c r="B311" s="393"/>
      <c r="C311" s="393"/>
      <c r="D311" s="393"/>
      <c r="E311" s="393"/>
      <c r="F311" s="393"/>
    </row>
    <row r="312" customFormat="false" ht="16.5" hidden="false" customHeight="true" outlineLevel="0" collapsed="false">
      <c r="A312" s="396" t="s">
        <v>184</v>
      </c>
      <c r="B312" s="397"/>
      <c r="C312" s="397"/>
      <c r="D312" s="397"/>
      <c r="E312" s="364"/>
      <c r="F312" s="364"/>
    </row>
    <row r="313" customFormat="false" ht="13.5" hidden="false" customHeight="true" outlineLevel="0" collapsed="false">
      <c r="A313" s="67"/>
      <c r="B313" s="68" t="n">
        <v>2019</v>
      </c>
      <c r="C313" s="68" t="n">
        <v>2020</v>
      </c>
      <c r="D313" s="68" t="n">
        <v>2021</v>
      </c>
      <c r="E313" s="68" t="n">
        <v>2022</v>
      </c>
      <c r="F313" s="68" t="n">
        <v>2023</v>
      </c>
    </row>
    <row r="314" customFormat="false" ht="13.5" hidden="false" customHeight="true" outlineLevel="0" collapsed="false">
      <c r="A314" s="69"/>
      <c r="B314" s="15"/>
      <c r="C314" s="15"/>
      <c r="D314" s="15"/>
      <c r="E314" s="15"/>
    </row>
    <row r="315" customFormat="false" ht="12.75" hidden="false" customHeight="false" outlineLevel="0" collapsed="false">
      <c r="A315" s="71" t="s">
        <v>21</v>
      </c>
      <c r="B315" s="368" t="n">
        <v>95.8</v>
      </c>
      <c r="C315" s="368" t="n">
        <v>102.7</v>
      </c>
      <c r="D315" s="369" t="n">
        <v>96.3</v>
      </c>
      <c r="E315" s="369" t="n">
        <v>92.2</v>
      </c>
      <c r="F315" s="369" t="n">
        <v>91.8</v>
      </c>
    </row>
    <row r="316" customFormat="false" ht="12.75" hidden="false" customHeight="false" outlineLevel="0" collapsed="false">
      <c r="A316" s="73"/>
      <c r="B316" s="366"/>
      <c r="C316" s="366"/>
      <c r="D316" s="29"/>
      <c r="E316" s="29"/>
      <c r="F316" s="29"/>
    </row>
    <row r="317" customFormat="false" ht="12.75" hidden="false" customHeight="false" outlineLevel="0" collapsed="false">
      <c r="A317" s="367" t="s">
        <v>22</v>
      </c>
      <c r="B317" s="368" t="n">
        <v>66.6</v>
      </c>
      <c r="C317" s="368" t="s">
        <v>201</v>
      </c>
      <c r="D317" s="369" t="n">
        <v>77.5</v>
      </c>
      <c r="E317" s="369" t="n">
        <v>85.2</v>
      </c>
      <c r="F317" s="369" t="n">
        <v>126.6</v>
      </c>
    </row>
    <row r="318" customFormat="false" ht="12.75" hidden="false" customHeight="false" outlineLevel="0" collapsed="false">
      <c r="A318" s="54" t="s">
        <v>23</v>
      </c>
      <c r="B318" s="371" t="n">
        <v>66.6</v>
      </c>
      <c r="C318" s="371" t="s">
        <v>173</v>
      </c>
      <c r="D318" s="29" t="n">
        <v>77.5</v>
      </c>
      <c r="E318" s="29" t="n">
        <v>85.2</v>
      </c>
      <c r="F318" s="29" t="n">
        <v>126.6</v>
      </c>
    </row>
    <row r="319" customFormat="false" ht="12.75" hidden="false" customHeight="false" outlineLevel="0" collapsed="false">
      <c r="A319" s="54" t="s">
        <v>26</v>
      </c>
      <c r="B319" s="371" t="s">
        <v>28</v>
      </c>
      <c r="C319" s="371" t="s">
        <v>28</v>
      </c>
      <c r="D319" s="371" t="s">
        <v>28</v>
      </c>
      <c r="E319" s="371" t="s">
        <v>28</v>
      </c>
      <c r="F319" s="371" t="s">
        <v>28</v>
      </c>
    </row>
    <row r="320" customFormat="false" ht="12.75" hidden="false" customHeight="false" outlineLevel="0" collapsed="false">
      <c r="A320" s="367" t="s">
        <v>29</v>
      </c>
      <c r="B320" s="327" t="n">
        <v>110.1</v>
      </c>
      <c r="C320" s="327" t="n">
        <v>80.9</v>
      </c>
      <c r="D320" s="369" t="n">
        <v>70</v>
      </c>
      <c r="E320" s="369" t="n">
        <v>136.9</v>
      </c>
      <c r="F320" s="369" t="n">
        <v>71.1</v>
      </c>
    </row>
    <row r="321" customFormat="false" ht="24" hidden="false" customHeight="false" outlineLevel="0" collapsed="false">
      <c r="A321" s="54" t="s">
        <v>30</v>
      </c>
      <c r="B321" s="371" t="n">
        <v>108.8</v>
      </c>
      <c r="C321" s="371" t="n">
        <v>78</v>
      </c>
      <c r="D321" s="29" t="n">
        <v>118.8</v>
      </c>
      <c r="E321" s="29" t="n">
        <v>165.1</v>
      </c>
      <c r="F321" s="29" t="n">
        <v>86.6</v>
      </c>
    </row>
    <row r="322" customFormat="false" ht="12.75" hidden="false" customHeight="false" outlineLevel="0" collapsed="false">
      <c r="A322" s="54" t="s">
        <v>33</v>
      </c>
      <c r="B322" s="371" t="s">
        <v>28</v>
      </c>
      <c r="C322" s="371" t="s">
        <v>28</v>
      </c>
      <c r="D322" s="371" t="s">
        <v>28</v>
      </c>
      <c r="E322" s="371" t="s">
        <v>28</v>
      </c>
      <c r="F322" s="371" t="n">
        <v>70.3</v>
      </c>
    </row>
    <row r="323" customFormat="false" ht="24" hidden="false" customHeight="false" outlineLevel="0" collapsed="false">
      <c r="A323" s="54" t="s">
        <v>36</v>
      </c>
      <c r="B323" s="371" t="n">
        <v>146.2</v>
      </c>
      <c r="C323" s="371" t="n">
        <v>189.6</v>
      </c>
      <c r="D323" s="29" t="n">
        <v>27.3</v>
      </c>
      <c r="E323" s="29" t="n">
        <v>69.4</v>
      </c>
      <c r="F323" s="29" t="s">
        <v>202</v>
      </c>
    </row>
    <row r="324" customFormat="false" ht="24" hidden="false" customHeight="false" outlineLevel="0" collapsed="false">
      <c r="A324" s="54" t="s">
        <v>42</v>
      </c>
      <c r="B324" s="371" t="n">
        <v>102.6</v>
      </c>
      <c r="C324" s="371" t="n">
        <v>70.4</v>
      </c>
      <c r="D324" s="29" t="n">
        <v>134.1</v>
      </c>
      <c r="E324" s="29" t="n">
        <v>62.2</v>
      </c>
      <c r="F324" s="29" t="n">
        <v>94.1</v>
      </c>
    </row>
    <row r="325" customFormat="false" ht="24" hidden="false" customHeight="false" outlineLevel="0" collapsed="false">
      <c r="A325" s="80" t="s">
        <v>43</v>
      </c>
      <c r="B325" s="368" t="n">
        <v>97.5</v>
      </c>
      <c r="C325" s="368" t="n">
        <v>100.7</v>
      </c>
      <c r="D325" s="369" t="n">
        <v>98.3</v>
      </c>
      <c r="E325" s="369" t="n">
        <v>92.1</v>
      </c>
      <c r="F325" s="369" t="n">
        <v>99.5</v>
      </c>
    </row>
    <row r="326" customFormat="false" ht="24" hidden="false" customHeight="false" outlineLevel="0" collapsed="false">
      <c r="A326" s="54" t="s">
        <v>44</v>
      </c>
      <c r="B326" s="371" t="n">
        <v>97.4</v>
      </c>
      <c r="C326" s="371" t="n">
        <v>100.6</v>
      </c>
      <c r="D326" s="29" t="n">
        <v>98.1</v>
      </c>
      <c r="E326" s="29" t="n">
        <v>92</v>
      </c>
      <c r="F326" s="29" t="n">
        <v>99.4</v>
      </c>
    </row>
    <row r="327" customFormat="false" ht="24" hidden="false" customHeight="false" outlineLevel="0" collapsed="false">
      <c r="A327" s="54" t="s">
        <v>46</v>
      </c>
      <c r="B327" s="371" t="n">
        <v>116.9</v>
      </c>
      <c r="C327" s="371" t="n">
        <v>113.2</v>
      </c>
      <c r="D327" s="29" t="n">
        <v>123.9</v>
      </c>
      <c r="E327" s="29" t="n">
        <v>105.5</v>
      </c>
      <c r="F327" s="29" t="n">
        <v>110.3</v>
      </c>
    </row>
    <row r="328" customFormat="false" ht="24" hidden="false" customHeight="false" outlineLevel="0" collapsed="false">
      <c r="A328" s="80" t="s">
        <v>47</v>
      </c>
      <c r="B328" s="368" t="n">
        <v>98.5</v>
      </c>
      <c r="C328" s="368" t="n">
        <v>98.9</v>
      </c>
      <c r="D328" s="369" t="n">
        <v>115</v>
      </c>
      <c r="E328" s="369" t="n">
        <v>105.5</v>
      </c>
      <c r="F328" s="369" t="n">
        <v>105.9</v>
      </c>
    </row>
    <row r="329" customFormat="false" ht="13.5" hidden="false" customHeight="true" outlineLevel="0" collapsed="false">
      <c r="A329" s="54" t="s">
        <v>48</v>
      </c>
      <c r="B329" s="388" t="n">
        <v>104.9</v>
      </c>
      <c r="C329" s="388" t="n">
        <v>97.1</v>
      </c>
      <c r="D329" s="29" t="n">
        <v>116</v>
      </c>
      <c r="E329" s="29" t="n">
        <v>101</v>
      </c>
      <c r="F329" s="29" t="n">
        <v>101</v>
      </c>
    </row>
    <row r="330" customFormat="false" ht="12.75" hidden="false" customHeight="false" outlineLevel="0" collapsed="false">
      <c r="A330" s="54" t="s">
        <v>49</v>
      </c>
      <c r="B330" s="388" t="n">
        <v>58.8</v>
      </c>
      <c r="C330" s="388" t="n">
        <v>119.5</v>
      </c>
      <c r="D330" s="389" t="n">
        <v>126.3</v>
      </c>
      <c r="E330" s="389" t="n">
        <v>114.5</v>
      </c>
      <c r="F330" s="389" t="n">
        <v>105</v>
      </c>
    </row>
    <row r="331" customFormat="false" ht="24.75" hidden="false" customHeight="false" outlineLevel="0" collapsed="false">
      <c r="A331" s="105" t="s">
        <v>50</v>
      </c>
      <c r="B331" s="386" t="s">
        <v>28</v>
      </c>
      <c r="C331" s="386" t="s">
        <v>28</v>
      </c>
      <c r="D331" s="386" t="s">
        <v>28</v>
      </c>
      <c r="E331" s="386" t="n">
        <v>114.9</v>
      </c>
      <c r="F331" s="386" t="n">
        <v>117.2</v>
      </c>
    </row>
    <row r="332" customFormat="false" ht="13.5" hidden="false" customHeight="true" outlineLevel="0" collapsed="false">
      <c r="A332" s="54"/>
      <c r="B332" s="388"/>
      <c r="C332" s="388"/>
      <c r="D332" s="29"/>
    </row>
    <row r="333" customFormat="false" ht="13.5" hidden="false" customHeight="true" outlineLevel="0" collapsed="false">
      <c r="A333" s="54"/>
      <c r="B333" s="388"/>
      <c r="C333" s="388"/>
      <c r="D333" s="29"/>
    </row>
    <row r="334" customFormat="false" ht="13.5" hidden="false" customHeight="true" outlineLevel="0" collapsed="false">
      <c r="A334" s="54"/>
      <c r="B334" s="388"/>
      <c r="C334" s="388"/>
      <c r="D334" s="29"/>
    </row>
    <row r="335" customFormat="false" ht="13.5" hidden="false" customHeight="true" outlineLevel="0" collapsed="false">
      <c r="A335" s="54"/>
      <c r="B335" s="388"/>
      <c r="C335" s="388"/>
      <c r="D335" s="29"/>
    </row>
    <row r="336" customFormat="false" ht="13.5" hidden="false" customHeight="true" outlineLevel="0" collapsed="false">
      <c r="A336" s="54"/>
      <c r="B336" s="388"/>
      <c r="C336" s="388"/>
      <c r="D336" s="29"/>
    </row>
    <row r="337" customFormat="false" ht="13.5" hidden="false" customHeight="true" outlineLevel="0" collapsed="false">
      <c r="A337" s="54"/>
      <c r="B337" s="388"/>
      <c r="C337" s="388"/>
      <c r="D337" s="29"/>
    </row>
    <row r="338" customFormat="false" ht="13.5" hidden="false" customHeight="true" outlineLevel="0" collapsed="false">
      <c r="A338" s="54"/>
      <c r="B338" s="388"/>
      <c r="C338" s="388"/>
      <c r="D338" s="29"/>
    </row>
    <row r="339" customFormat="false" ht="13.5" hidden="false" customHeight="true" outlineLevel="0" collapsed="false">
      <c r="A339" s="54"/>
      <c r="B339" s="388"/>
      <c r="C339" s="388"/>
      <c r="D339" s="29"/>
    </row>
    <row r="340" customFormat="false" ht="13.5" hidden="false" customHeight="true" outlineLevel="0" collapsed="false">
      <c r="A340" s="54"/>
      <c r="B340" s="388"/>
      <c r="C340" s="388"/>
      <c r="D340" s="29"/>
    </row>
    <row r="341" customFormat="false" ht="13.5" hidden="false" customHeight="true" outlineLevel="0" collapsed="false">
      <c r="A341" s="54"/>
      <c r="B341" s="388"/>
      <c r="C341" s="388"/>
      <c r="D341" s="29"/>
    </row>
    <row r="342" customFormat="false" ht="13.5" hidden="false" customHeight="true" outlineLevel="0" collapsed="false">
      <c r="A342" s="54"/>
      <c r="B342" s="388"/>
      <c r="C342" s="388"/>
      <c r="D342" s="29"/>
    </row>
  </sheetData>
  <mergeCells count="13">
    <mergeCell ref="A1:F1"/>
    <mergeCell ref="A48:F48"/>
    <mergeCell ref="A68:F68"/>
    <mergeCell ref="A92:F92"/>
    <mergeCell ref="A111:F111"/>
    <mergeCell ref="A133:F133"/>
    <mergeCell ref="A154:F154"/>
    <mergeCell ref="A177:F177"/>
    <mergeCell ref="A198:F198"/>
    <mergeCell ref="A221:F221"/>
    <mergeCell ref="A268:F268"/>
    <mergeCell ref="A287:F287"/>
    <mergeCell ref="A311:F31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  <rowBreaks count="1" manualBreakCount="1">
    <brk id="2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40.7"/>
    <col collapsed="false" customWidth="true" hidden="false" outlineLevel="0" max="6" min="2" style="109" width="10.42"/>
    <col collapsed="false" customWidth="false" hidden="false" outlineLevel="0" max="257" min="7" style="109" width="9.28"/>
  </cols>
  <sheetData>
    <row r="1" customFormat="false" ht="31.5" hidden="false" customHeight="true" outlineLevel="0" collapsed="false">
      <c r="A1" s="408" t="s">
        <v>224</v>
      </c>
      <c r="B1" s="408"/>
      <c r="C1" s="408"/>
      <c r="D1" s="408"/>
      <c r="E1" s="408"/>
      <c r="F1" s="408"/>
    </row>
    <row r="2" customFormat="false" ht="16.5" hidden="false" customHeight="true" outlineLevel="0" collapsed="false">
      <c r="A2" s="409" t="s">
        <v>164</v>
      </c>
      <c r="B2" s="409"/>
      <c r="C2" s="409"/>
      <c r="D2" s="409"/>
      <c r="E2" s="409"/>
      <c r="F2" s="409"/>
    </row>
    <row r="3" s="115" customFormat="true" ht="15" hidden="false" customHeight="true" outlineLevel="0" collapsed="false">
      <c r="A3" s="141"/>
      <c r="B3" s="226" t="n">
        <v>2019</v>
      </c>
      <c r="C3" s="226" t="n">
        <v>2020</v>
      </c>
      <c r="D3" s="226" t="n">
        <v>2021</v>
      </c>
      <c r="E3" s="226" t="n">
        <v>2022</v>
      </c>
      <c r="F3" s="226" t="n">
        <v>2023</v>
      </c>
    </row>
    <row r="4" s="115" customFormat="true" ht="13.5" hidden="false" customHeight="true" outlineLevel="0" collapsed="false">
      <c r="A4" s="149"/>
    </row>
    <row r="5" s="121" customFormat="true" ht="12" hidden="false" customHeight="false" outlineLevel="0" collapsed="false">
      <c r="A5" s="143" t="s">
        <v>21</v>
      </c>
      <c r="B5" s="311" t="n">
        <v>111.9249</v>
      </c>
      <c r="C5" s="311" t="n">
        <v>93.1</v>
      </c>
      <c r="D5" s="311" t="n">
        <v>86.3</v>
      </c>
      <c r="E5" s="311" t="n">
        <v>118.5101</v>
      </c>
      <c r="F5" s="311" t="n">
        <v>79.5625</v>
      </c>
    </row>
    <row r="6" customFormat="false" ht="12.75" hidden="false" customHeight="false" outlineLevel="0" collapsed="false">
      <c r="A6" s="145"/>
      <c r="B6" s="410"/>
      <c r="C6" s="410"/>
      <c r="D6" s="410"/>
      <c r="E6" s="410"/>
      <c r="F6" s="410"/>
    </row>
    <row r="7" s="125" customFormat="true" ht="12.75" hidden="false" customHeight="false" outlineLevel="0" collapsed="false">
      <c r="A7" s="197" t="s">
        <v>22</v>
      </c>
      <c r="B7" s="311" t="n">
        <v>144.3073</v>
      </c>
      <c r="C7" s="311" t="n">
        <v>111.4</v>
      </c>
      <c r="D7" s="311" t="n">
        <v>124.7</v>
      </c>
      <c r="E7" s="311" t="n">
        <v>83.7217</v>
      </c>
      <c r="F7" s="311" t="n">
        <v>109.7272</v>
      </c>
    </row>
    <row r="8" customFormat="false" ht="12.75" hidden="false" customHeight="false" outlineLevel="0" collapsed="false">
      <c r="A8" s="148" t="s">
        <v>23</v>
      </c>
      <c r="B8" s="313" t="s">
        <v>28</v>
      </c>
      <c r="C8" s="313" t="s">
        <v>28</v>
      </c>
      <c r="D8" s="311" t="s">
        <v>28</v>
      </c>
      <c r="E8" s="311" t="s">
        <v>28</v>
      </c>
      <c r="F8" s="311" t="s">
        <v>28</v>
      </c>
    </row>
    <row r="9" customFormat="false" ht="12.75" hidden="false" customHeight="false" outlineLevel="0" collapsed="false">
      <c r="A9" s="54" t="s">
        <v>25</v>
      </c>
      <c r="B9" s="313" t="s">
        <v>28</v>
      </c>
      <c r="C9" s="313" t="s">
        <v>28</v>
      </c>
      <c r="D9" s="311" t="s">
        <v>28</v>
      </c>
      <c r="E9" s="311" t="s">
        <v>28</v>
      </c>
      <c r="F9" s="313" t="n">
        <v>139.2214</v>
      </c>
    </row>
    <row r="10" customFormat="false" ht="12.75" hidden="false" customHeight="false" outlineLevel="0" collapsed="false">
      <c r="A10" s="148" t="s">
        <v>26</v>
      </c>
      <c r="B10" s="313" t="n">
        <v>145.1366</v>
      </c>
      <c r="C10" s="313" t="n">
        <v>111.4</v>
      </c>
      <c r="D10" s="313" t="n">
        <v>124.7</v>
      </c>
      <c r="E10" s="313" t="n">
        <v>83.7217</v>
      </c>
      <c r="F10" s="313" t="n">
        <v>100.0834</v>
      </c>
    </row>
    <row r="11" s="125" customFormat="true" ht="12.75" hidden="false" customHeight="false" outlineLevel="0" collapsed="false">
      <c r="A11" s="197" t="s">
        <v>29</v>
      </c>
      <c r="B11" s="311" t="n">
        <v>112.2334</v>
      </c>
      <c r="C11" s="311" t="n">
        <v>93</v>
      </c>
      <c r="D11" s="311" t="n">
        <v>85.9</v>
      </c>
      <c r="E11" s="311" t="n">
        <v>118.2373</v>
      </c>
      <c r="F11" s="311" t="n">
        <v>78.8919</v>
      </c>
    </row>
    <row r="12" customFormat="false" ht="24" hidden="false" customHeight="false" outlineLevel="0" collapsed="false">
      <c r="A12" s="148" t="s">
        <v>30</v>
      </c>
      <c r="B12" s="313" t="n">
        <v>104.2473</v>
      </c>
      <c r="C12" s="313" t="n">
        <v>85.6</v>
      </c>
      <c r="D12" s="313" t="n">
        <v>89.1</v>
      </c>
      <c r="E12" s="313" t="n">
        <v>110.0641</v>
      </c>
      <c r="F12" s="313" t="n">
        <v>98.2804</v>
      </c>
    </row>
    <row r="13" customFormat="false" ht="24" hidden="false" customHeight="false" outlineLevel="0" collapsed="false">
      <c r="A13" s="148" t="s">
        <v>31</v>
      </c>
      <c r="B13" s="313" t="n">
        <v>98.6246</v>
      </c>
      <c r="C13" s="313" t="n">
        <v>127.3</v>
      </c>
      <c r="D13" s="313" t="s">
        <v>199</v>
      </c>
      <c r="E13" s="313" t="n">
        <v>80.1754</v>
      </c>
      <c r="F13" s="313" t="n">
        <v>147.6575</v>
      </c>
    </row>
    <row r="14" customFormat="false" ht="24" hidden="false" customHeight="false" outlineLevel="0" collapsed="false">
      <c r="A14" s="148" t="s">
        <v>32</v>
      </c>
      <c r="B14" s="313" t="n">
        <v>97.0248</v>
      </c>
      <c r="C14" s="313" t="n">
        <v>91.1</v>
      </c>
      <c r="D14" s="313" t="n">
        <v>104.9</v>
      </c>
      <c r="E14" s="313" t="n">
        <v>104.011</v>
      </c>
      <c r="F14" s="313" t="n">
        <v>100.5015</v>
      </c>
    </row>
    <row r="15" customFormat="false" ht="12.75" hidden="false" customHeight="false" outlineLevel="0" collapsed="false">
      <c r="A15" s="148" t="s">
        <v>34</v>
      </c>
      <c r="B15" s="313" t="s">
        <v>225</v>
      </c>
      <c r="C15" s="313" t="s">
        <v>199</v>
      </c>
      <c r="D15" s="313" t="n">
        <v>154.3</v>
      </c>
      <c r="E15" s="313" t="n">
        <v>46.8965</v>
      </c>
      <c r="F15" s="313" t="n">
        <v>52.206</v>
      </c>
    </row>
    <row r="16" customFormat="false" ht="24" hidden="false" customHeight="false" outlineLevel="0" collapsed="false">
      <c r="A16" s="148" t="s">
        <v>36</v>
      </c>
      <c r="B16" s="313" t="n">
        <v>107.4284</v>
      </c>
      <c r="C16" s="313" t="n">
        <v>106.9</v>
      </c>
      <c r="D16" s="313" t="n">
        <v>168.4</v>
      </c>
      <c r="E16" s="313" t="n">
        <v>41.6723</v>
      </c>
      <c r="F16" s="313" t="n">
        <v>166.4766</v>
      </c>
    </row>
    <row r="17" customFormat="false" ht="24.75" hidden="false" customHeight="true" outlineLevel="0" collapsed="false">
      <c r="A17" s="148" t="s">
        <v>37</v>
      </c>
      <c r="B17" s="313" t="n">
        <v>112.2743</v>
      </c>
      <c r="C17" s="313" t="n">
        <v>92.7</v>
      </c>
      <c r="D17" s="313" t="n">
        <v>84.2</v>
      </c>
      <c r="E17" s="313" t="n">
        <v>118.8457</v>
      </c>
      <c r="F17" s="313" t="n">
        <v>78.1952</v>
      </c>
    </row>
    <row r="18" s="125" customFormat="true" ht="24" hidden="false" customHeight="false" outlineLevel="0" collapsed="false">
      <c r="A18" s="148" t="s">
        <v>38</v>
      </c>
      <c r="B18" s="313" t="s">
        <v>192</v>
      </c>
      <c r="C18" s="313" t="n">
        <v>48</v>
      </c>
      <c r="D18" s="313" t="n">
        <v>95.8</v>
      </c>
      <c r="E18" s="313" t="n">
        <v>73.2632</v>
      </c>
      <c r="F18" s="313" t="n">
        <v>70.977</v>
      </c>
    </row>
    <row r="19" customFormat="false" ht="12.75" hidden="false" customHeight="false" outlineLevel="0" collapsed="false">
      <c r="A19" s="148" t="s">
        <v>39</v>
      </c>
      <c r="B19" s="313" t="n">
        <v>50.015</v>
      </c>
      <c r="C19" s="313" t="n">
        <v>57.6</v>
      </c>
      <c r="D19" s="313" t="n">
        <v>198.8</v>
      </c>
      <c r="E19" s="313" t="n">
        <v>152.137</v>
      </c>
      <c r="F19" s="313" t="n">
        <v>101.4424</v>
      </c>
    </row>
    <row r="20" customFormat="false" ht="12.75" hidden="false" customHeight="false" outlineLevel="0" collapsed="false">
      <c r="A20" s="148" t="s">
        <v>40</v>
      </c>
      <c r="B20" s="313" t="s">
        <v>28</v>
      </c>
      <c r="C20" s="313" t="s">
        <v>28</v>
      </c>
      <c r="D20" s="313" t="s">
        <v>28</v>
      </c>
      <c r="E20" s="313" t="s">
        <v>28</v>
      </c>
      <c r="F20" s="313" t="s">
        <v>28</v>
      </c>
    </row>
    <row r="21" customFormat="false" ht="24" hidden="false" customHeight="false" outlineLevel="0" collapsed="false">
      <c r="A21" s="148" t="s">
        <v>42</v>
      </c>
      <c r="B21" s="313" t="n">
        <v>64.2872</v>
      </c>
      <c r="C21" s="313" t="n">
        <v>112.8</v>
      </c>
      <c r="D21" s="313" t="n">
        <v>83.2</v>
      </c>
      <c r="E21" s="313" t="n">
        <v>113.6202</v>
      </c>
      <c r="F21" s="313" t="n">
        <v>131.3737</v>
      </c>
    </row>
    <row r="22" s="125" customFormat="true" ht="24" hidden="false" customHeight="false" outlineLevel="0" collapsed="false">
      <c r="A22" s="198" t="s">
        <v>43</v>
      </c>
      <c r="B22" s="311" t="n">
        <v>97.012</v>
      </c>
      <c r="C22" s="311" t="n">
        <v>98.6</v>
      </c>
      <c r="D22" s="311" t="n">
        <v>104.6</v>
      </c>
      <c r="E22" s="311" t="n">
        <v>125.6257</v>
      </c>
      <c r="F22" s="311" t="n">
        <v>139.0118</v>
      </c>
    </row>
    <row r="23" customFormat="false" ht="24" hidden="false" customHeight="false" outlineLevel="0" collapsed="false">
      <c r="A23" s="148" t="s">
        <v>44</v>
      </c>
      <c r="B23" s="313" t="n">
        <v>96.9899</v>
      </c>
      <c r="C23" s="313" t="n">
        <v>98.1</v>
      </c>
      <c r="D23" s="313" t="n">
        <v>104.7</v>
      </c>
      <c r="E23" s="313" t="n">
        <v>126.184</v>
      </c>
      <c r="F23" s="313" t="n">
        <v>143.5001</v>
      </c>
    </row>
    <row r="24" customFormat="false" ht="24" hidden="false" customHeight="false" outlineLevel="0" collapsed="false">
      <c r="A24" s="148" t="s">
        <v>46</v>
      </c>
      <c r="B24" s="313" t="n">
        <v>97.3109</v>
      </c>
      <c r="C24" s="313" t="n">
        <v>106.3</v>
      </c>
      <c r="D24" s="313" t="n">
        <v>100.8</v>
      </c>
      <c r="E24" s="313" t="n">
        <v>94.9309</v>
      </c>
      <c r="F24" s="313" t="n">
        <v>90.4088</v>
      </c>
    </row>
    <row r="25" s="125" customFormat="true" ht="24" hidden="false" customHeight="false" outlineLevel="0" collapsed="false">
      <c r="A25" s="198" t="s">
        <v>47</v>
      </c>
      <c r="B25" s="311" t="n">
        <v>114.1388</v>
      </c>
      <c r="C25" s="311" t="n">
        <v>92.9</v>
      </c>
      <c r="D25" s="311" t="n">
        <v>110.4</v>
      </c>
      <c r="E25" s="311" t="n">
        <v>110.6023</v>
      </c>
      <c r="F25" s="311" t="n">
        <v>122.0367</v>
      </c>
    </row>
    <row r="26" customFormat="false" ht="12" hidden="false" customHeight="true" outlineLevel="0" collapsed="false">
      <c r="A26" s="148" t="s">
        <v>48</v>
      </c>
      <c r="B26" s="313" t="n">
        <v>105.2655</v>
      </c>
      <c r="C26" s="313" t="n">
        <v>95.5</v>
      </c>
      <c r="D26" s="313" t="n">
        <v>107.7</v>
      </c>
      <c r="E26" s="313" t="n">
        <v>104.8554</v>
      </c>
      <c r="F26" s="313" t="n">
        <v>104.3035</v>
      </c>
    </row>
    <row r="27" customFormat="false" ht="12.75" hidden="false" customHeight="false" outlineLevel="0" collapsed="false">
      <c r="A27" s="148" t="s">
        <v>49</v>
      </c>
      <c r="B27" s="313" t="n">
        <v>98.6395</v>
      </c>
      <c r="C27" s="313" t="n">
        <v>81.8</v>
      </c>
      <c r="D27" s="313" t="n">
        <v>122</v>
      </c>
      <c r="E27" s="313" t="n">
        <v>127.1777</v>
      </c>
      <c r="F27" s="313" t="n">
        <v>121.7736</v>
      </c>
    </row>
    <row r="28" s="125" customFormat="true" ht="24" hidden="false" customHeight="false" outlineLevel="0" collapsed="false">
      <c r="A28" s="148" t="s">
        <v>50</v>
      </c>
      <c r="B28" s="313" t="n">
        <v>130.0602</v>
      </c>
      <c r="C28" s="313" t="n">
        <v>95.5</v>
      </c>
      <c r="D28" s="321" t="n">
        <v>116.3</v>
      </c>
      <c r="E28" s="321" t="n">
        <v>127.6474</v>
      </c>
      <c r="F28" s="321" t="n">
        <v>176.7769</v>
      </c>
    </row>
    <row r="29" s="125" customFormat="true" ht="13.5" hidden="false" customHeight="true" outlineLevel="0" collapsed="false">
      <c r="A29" s="221"/>
      <c r="B29" s="411"/>
      <c r="C29" s="411"/>
      <c r="D29" s="411"/>
      <c r="E29" s="411"/>
      <c r="F29" s="411"/>
    </row>
    <row r="30" s="125" customFormat="true" ht="13.5" hidden="false" customHeight="true" outlineLevel="0" collapsed="false">
      <c r="A30" s="148"/>
      <c r="B30" s="118"/>
      <c r="C30" s="118"/>
      <c r="D30" s="118"/>
    </row>
    <row r="31" s="125" customFormat="true" ht="13.5" hidden="false" customHeight="true" outlineLevel="0" collapsed="false">
      <c r="A31" s="148"/>
      <c r="B31" s="118"/>
      <c r="C31" s="118"/>
      <c r="D31" s="118"/>
    </row>
    <row r="32" s="125" customFormat="true" ht="13.5" hidden="false" customHeight="true" outlineLevel="0" collapsed="false">
      <c r="A32" s="148"/>
      <c r="B32" s="118"/>
      <c r="C32" s="118"/>
      <c r="D32" s="118"/>
    </row>
    <row r="33" s="125" customFormat="true" ht="13.5" hidden="false" customHeight="true" outlineLevel="0" collapsed="false">
      <c r="A33" s="148"/>
      <c r="B33" s="118"/>
      <c r="C33" s="118"/>
      <c r="D33" s="118"/>
    </row>
    <row r="34" s="125" customFormat="true" ht="13.5" hidden="false" customHeight="true" outlineLevel="0" collapsed="false">
      <c r="A34" s="148"/>
      <c r="B34" s="118"/>
      <c r="C34" s="118"/>
      <c r="D34" s="118"/>
    </row>
    <row r="35" s="125" customFormat="true" ht="13.5" hidden="false" customHeight="true" outlineLevel="0" collapsed="false">
      <c r="A35" s="148"/>
      <c r="B35" s="118"/>
      <c r="C35" s="118"/>
      <c r="D35" s="118"/>
    </row>
    <row r="36" s="125" customFormat="true" ht="13.5" hidden="false" customHeight="true" outlineLevel="0" collapsed="false">
      <c r="A36" s="148"/>
      <c r="B36" s="118"/>
      <c r="C36" s="118"/>
      <c r="D36" s="118"/>
    </row>
    <row r="37" s="125" customFormat="true" ht="13.5" hidden="false" customHeight="true" outlineLevel="0" collapsed="false">
      <c r="A37" s="148"/>
      <c r="B37" s="118"/>
      <c r="C37" s="118"/>
      <c r="D37" s="118"/>
    </row>
    <row r="38" s="125" customFormat="true" ht="13.5" hidden="false" customHeight="true" outlineLevel="0" collapsed="false">
      <c r="A38" s="148"/>
      <c r="B38" s="118"/>
      <c r="C38" s="118"/>
      <c r="D38" s="118"/>
    </row>
    <row r="39" s="125" customFormat="true" ht="13.5" hidden="false" customHeight="true" outlineLevel="0" collapsed="false">
      <c r="A39" s="148"/>
      <c r="B39" s="118"/>
      <c r="C39" s="118"/>
      <c r="D39" s="118"/>
    </row>
    <row r="40" s="125" customFormat="true" ht="13.5" hidden="false" customHeight="true" outlineLevel="0" collapsed="false">
      <c r="A40" s="148"/>
      <c r="B40" s="118"/>
      <c r="C40" s="118"/>
      <c r="D40" s="118"/>
    </row>
    <row r="41" s="125" customFormat="true" ht="13.5" hidden="false" customHeight="true" outlineLevel="0" collapsed="false">
      <c r="A41" s="148"/>
      <c r="B41" s="118"/>
      <c r="C41" s="118"/>
      <c r="D41" s="118"/>
    </row>
    <row r="42" s="125" customFormat="true" ht="13.5" hidden="false" customHeight="true" outlineLevel="0" collapsed="false">
      <c r="A42" s="148"/>
      <c r="B42" s="118"/>
      <c r="C42" s="118"/>
      <c r="D42" s="118"/>
    </row>
    <row r="43" s="125" customFormat="true" ht="13.5" hidden="false" customHeight="true" outlineLevel="0" collapsed="false">
      <c r="A43" s="148"/>
      <c r="B43" s="118"/>
      <c r="C43" s="118"/>
      <c r="D43" s="118"/>
    </row>
    <row r="44" s="125" customFormat="true" ht="13.5" hidden="false" customHeight="true" outlineLevel="0" collapsed="false">
      <c r="A44" s="148"/>
      <c r="B44" s="118"/>
      <c r="C44" s="118"/>
      <c r="D44" s="118"/>
    </row>
    <row r="45" s="125" customFormat="true" ht="13.5" hidden="false" customHeight="true" outlineLevel="0" collapsed="false">
      <c r="A45" s="148"/>
      <c r="B45" s="118"/>
      <c r="C45" s="118"/>
      <c r="D45" s="118"/>
    </row>
    <row r="46" s="125" customFormat="true" ht="13.5" hidden="false" customHeight="true" outlineLevel="0" collapsed="false">
      <c r="A46" s="148"/>
      <c r="B46" s="118"/>
      <c r="C46" s="118"/>
      <c r="D46" s="118"/>
    </row>
    <row r="47" s="125" customFormat="true" ht="13.5" hidden="false" customHeight="true" outlineLevel="0" collapsed="false">
      <c r="A47" s="148"/>
      <c r="B47" s="118"/>
      <c r="C47" s="118"/>
      <c r="D47" s="118"/>
    </row>
    <row r="48" s="125" customFormat="true" ht="13.5" hidden="false" customHeight="true" outlineLevel="0" collapsed="false">
      <c r="A48" s="148"/>
      <c r="B48" s="118"/>
      <c r="C48" s="118"/>
      <c r="D48" s="118"/>
    </row>
    <row r="49" s="125" customFormat="true" ht="13.5" hidden="false" customHeight="true" outlineLevel="0" collapsed="false">
      <c r="A49" s="148"/>
      <c r="B49" s="118"/>
      <c r="C49" s="118"/>
      <c r="D49" s="118"/>
    </row>
    <row r="50" s="125" customFormat="true" ht="13.5" hidden="false" customHeight="true" outlineLevel="0" collapsed="false">
      <c r="A50" s="148"/>
      <c r="B50" s="118"/>
      <c r="C50" s="118"/>
      <c r="D50" s="118"/>
    </row>
    <row r="51" customFormat="false" ht="31.5" hidden="false" customHeight="true" outlineLevel="0" collapsed="false">
      <c r="A51" s="408" t="s">
        <v>226</v>
      </c>
      <c r="B51" s="408"/>
      <c r="C51" s="408"/>
      <c r="D51" s="408"/>
      <c r="E51" s="408"/>
      <c r="F51" s="408"/>
    </row>
    <row r="52" customFormat="false" ht="16.5" hidden="false" customHeight="true" outlineLevel="0" collapsed="false">
      <c r="A52" s="409" t="s">
        <v>164</v>
      </c>
      <c r="B52" s="409"/>
      <c r="C52" s="409"/>
      <c r="D52" s="409"/>
      <c r="E52" s="409"/>
      <c r="F52" s="409"/>
    </row>
    <row r="53" s="115" customFormat="true" ht="16.5" hidden="false" customHeight="true" outlineLevel="0" collapsed="false">
      <c r="A53" s="141"/>
      <c r="B53" s="226" t="n">
        <v>2019</v>
      </c>
      <c r="C53" s="226" t="n">
        <v>2020</v>
      </c>
      <c r="D53" s="226" t="n">
        <v>2021</v>
      </c>
      <c r="E53" s="226" t="n">
        <v>2022</v>
      </c>
      <c r="F53" s="226" t="n">
        <v>2023</v>
      </c>
    </row>
    <row r="54" s="115" customFormat="true" ht="13.5" hidden="false" customHeight="true" outlineLevel="0" collapsed="false">
      <c r="A54" s="149"/>
    </row>
    <row r="55" s="121" customFormat="true" ht="12" hidden="false" customHeight="false" outlineLevel="0" collapsed="false">
      <c r="A55" s="143" t="s">
        <v>21</v>
      </c>
      <c r="B55" s="311" t="n">
        <v>84.9</v>
      </c>
      <c r="C55" s="311" t="n">
        <v>107</v>
      </c>
      <c r="D55" s="311" t="n">
        <v>107</v>
      </c>
      <c r="E55" s="311" t="n">
        <v>111.5</v>
      </c>
      <c r="F55" s="311" t="n">
        <v>104.3</v>
      </c>
    </row>
    <row r="56" customFormat="false" ht="12.75" hidden="false" customHeight="false" outlineLevel="0" collapsed="false">
      <c r="A56" s="145"/>
      <c r="B56" s="410"/>
      <c r="C56" s="410"/>
      <c r="D56" s="410"/>
      <c r="E56" s="410"/>
      <c r="F56" s="410"/>
    </row>
    <row r="57" s="125" customFormat="true" ht="12.75" hidden="false" customHeight="false" outlineLevel="0" collapsed="false">
      <c r="A57" s="197" t="s">
        <v>22</v>
      </c>
      <c r="B57" s="311" t="n">
        <v>62.8</v>
      </c>
      <c r="C57" s="311" t="n">
        <v>95.8</v>
      </c>
      <c r="D57" s="311" t="n">
        <v>85.6</v>
      </c>
      <c r="E57" s="311" t="s">
        <v>227</v>
      </c>
      <c r="F57" s="311" t="n">
        <v>114.9</v>
      </c>
    </row>
    <row r="58" customFormat="false" ht="12.75" hidden="false" customHeight="false" outlineLevel="0" collapsed="false">
      <c r="A58" s="148" t="s">
        <v>23</v>
      </c>
      <c r="B58" s="313" t="s">
        <v>28</v>
      </c>
      <c r="C58" s="313" t="s">
        <v>28</v>
      </c>
      <c r="D58" s="313" t="s">
        <v>28</v>
      </c>
      <c r="E58" s="313" t="s">
        <v>28</v>
      </c>
      <c r="F58" s="313" t="s">
        <v>28</v>
      </c>
    </row>
    <row r="59" customFormat="false" ht="12.75" hidden="false" customHeight="false" outlineLevel="0" collapsed="false">
      <c r="A59" s="54" t="s">
        <v>25</v>
      </c>
      <c r="B59" s="313" t="s">
        <v>28</v>
      </c>
      <c r="C59" s="313" t="s">
        <v>28</v>
      </c>
      <c r="D59" s="313" t="s">
        <v>28</v>
      </c>
      <c r="E59" s="313" t="s">
        <v>28</v>
      </c>
      <c r="F59" s="313" t="n">
        <v>100.2</v>
      </c>
    </row>
    <row r="60" customFormat="false" ht="12.75" hidden="false" customHeight="false" outlineLevel="0" collapsed="false">
      <c r="A60" s="148" t="s">
        <v>26</v>
      </c>
      <c r="B60" s="313" t="n">
        <v>133.2</v>
      </c>
      <c r="C60" s="313" t="n">
        <v>95.8</v>
      </c>
      <c r="D60" s="313" t="n">
        <v>85.6</v>
      </c>
      <c r="E60" s="313" t="s">
        <v>227</v>
      </c>
      <c r="F60" s="313" t="n">
        <v>118.6</v>
      </c>
    </row>
    <row r="61" s="125" customFormat="true" ht="12.75" hidden="false" customHeight="false" outlineLevel="0" collapsed="false">
      <c r="A61" s="197" t="s">
        <v>29</v>
      </c>
      <c r="B61" s="311" t="n">
        <v>81</v>
      </c>
      <c r="C61" s="311" t="n">
        <v>108.9</v>
      </c>
      <c r="D61" s="311" t="n">
        <v>107.5</v>
      </c>
      <c r="E61" s="311" t="n">
        <v>98.6</v>
      </c>
      <c r="F61" s="311" t="n">
        <v>101</v>
      </c>
    </row>
    <row r="62" customFormat="false" ht="24" hidden="false" customHeight="false" outlineLevel="0" collapsed="false">
      <c r="A62" s="148" t="s">
        <v>30</v>
      </c>
      <c r="B62" s="313" t="n">
        <v>63.3</v>
      </c>
      <c r="C62" s="313" t="n">
        <v>94.9</v>
      </c>
      <c r="D62" s="313" t="n">
        <v>98.3</v>
      </c>
      <c r="E62" s="313" t="n">
        <v>99.8</v>
      </c>
      <c r="F62" s="313" t="n">
        <v>100</v>
      </c>
    </row>
    <row r="63" customFormat="false" ht="24" hidden="false" customHeight="false" outlineLevel="0" collapsed="false">
      <c r="A63" s="148" t="s">
        <v>31</v>
      </c>
      <c r="B63" s="313" t="n">
        <v>102.4</v>
      </c>
      <c r="C63" s="313" t="n">
        <v>131.1</v>
      </c>
      <c r="D63" s="313" t="n">
        <v>120.7</v>
      </c>
      <c r="E63" s="313" t="n">
        <v>99</v>
      </c>
      <c r="F63" s="313" t="n">
        <v>97.8</v>
      </c>
    </row>
    <row r="64" customFormat="false" ht="24" hidden="false" customHeight="false" outlineLevel="0" collapsed="false">
      <c r="A64" s="148" t="s">
        <v>32</v>
      </c>
      <c r="B64" s="313" t="n">
        <v>104.5</v>
      </c>
      <c r="C64" s="313" t="n">
        <v>84.4</v>
      </c>
      <c r="D64" s="313" t="n">
        <v>100.5</v>
      </c>
      <c r="E64" s="313" t="n">
        <v>101.4</v>
      </c>
      <c r="F64" s="313" t="n">
        <v>102.8</v>
      </c>
    </row>
    <row r="65" customFormat="false" ht="24" hidden="false" customHeight="false" outlineLevel="0" collapsed="false">
      <c r="A65" s="148" t="s">
        <v>36</v>
      </c>
      <c r="B65" s="313" t="n">
        <v>120.5</v>
      </c>
      <c r="C65" s="313" t="n">
        <v>97.4</v>
      </c>
      <c r="D65" s="313" t="n">
        <v>91.7</v>
      </c>
      <c r="E65" s="313" t="n">
        <v>88.4</v>
      </c>
      <c r="F65" s="313" t="n">
        <v>137.6</v>
      </c>
    </row>
    <row r="66" s="274" customFormat="true" ht="24" hidden="false" customHeight="true" outlineLevel="0" collapsed="false">
      <c r="A66" s="148" t="s">
        <v>37</v>
      </c>
      <c r="B66" s="313" t="n">
        <v>105.3</v>
      </c>
      <c r="C66" s="313" t="s">
        <v>28</v>
      </c>
      <c r="D66" s="313" t="s">
        <v>28</v>
      </c>
      <c r="E66" s="313" t="s">
        <v>28</v>
      </c>
      <c r="F66" s="313" t="s">
        <v>28</v>
      </c>
    </row>
    <row r="67" s="274" customFormat="true" ht="24" hidden="false" customHeight="false" outlineLevel="0" collapsed="false">
      <c r="A67" s="148" t="s">
        <v>42</v>
      </c>
      <c r="B67" s="313" t="n">
        <v>104.9</v>
      </c>
      <c r="C67" s="313" t="n">
        <v>99.7</v>
      </c>
      <c r="D67" s="313" t="n">
        <v>81.3</v>
      </c>
      <c r="E67" s="313" t="n">
        <v>84.9</v>
      </c>
      <c r="F67" s="313" t="n">
        <v>94.2</v>
      </c>
    </row>
    <row r="68" s="125" customFormat="true" ht="24" hidden="false" customHeight="false" outlineLevel="0" collapsed="false">
      <c r="A68" s="198" t="s">
        <v>47</v>
      </c>
      <c r="B68" s="311" t="n">
        <v>143</v>
      </c>
      <c r="C68" s="311" t="n">
        <v>94</v>
      </c>
      <c r="D68" s="311" t="n">
        <v>117.7</v>
      </c>
      <c r="E68" s="311" t="n">
        <v>134.7</v>
      </c>
      <c r="F68" s="311" t="n">
        <v>105.9</v>
      </c>
    </row>
    <row r="69" customFormat="false" ht="11.25" hidden="false" customHeight="true" outlineLevel="0" collapsed="false">
      <c r="A69" s="148" t="s">
        <v>48</v>
      </c>
      <c r="B69" s="313" t="n">
        <v>137.6</v>
      </c>
      <c r="C69" s="313" t="n">
        <v>87.4</v>
      </c>
      <c r="D69" s="313" t="n">
        <v>117.6</v>
      </c>
      <c r="E69" s="313" t="n">
        <v>131</v>
      </c>
      <c r="F69" s="313" t="n">
        <v>106.8</v>
      </c>
    </row>
    <row r="70" customFormat="false" ht="24" hidden="false" customHeight="false" outlineLevel="0" collapsed="false">
      <c r="A70" s="148" t="s">
        <v>50</v>
      </c>
      <c r="B70" s="313" t="s">
        <v>166</v>
      </c>
      <c r="C70" s="313" t="n">
        <v>178.4</v>
      </c>
      <c r="D70" s="313" t="n">
        <v>118.9</v>
      </c>
      <c r="E70" s="313" t="n">
        <v>166.3</v>
      </c>
      <c r="F70" s="313" t="n">
        <v>100</v>
      </c>
    </row>
    <row r="71" customFormat="false" ht="12" hidden="false" customHeight="true" outlineLevel="0" collapsed="false">
      <c r="A71" s="412"/>
      <c r="B71" s="413"/>
      <c r="C71" s="413"/>
      <c r="D71" s="413"/>
      <c r="E71" s="413"/>
      <c r="F71" s="413"/>
    </row>
    <row r="72" customFormat="false" ht="12.75" hidden="false" customHeight="false" outlineLevel="0" collapsed="false">
      <c r="A72" s="274"/>
      <c r="B72" s="414"/>
      <c r="C72" s="414"/>
    </row>
    <row r="73" customFormat="false" ht="32.25" hidden="false" customHeight="true" outlineLevel="0" collapsed="false">
      <c r="A73" s="415" t="s">
        <v>228</v>
      </c>
      <c r="B73" s="415"/>
      <c r="C73" s="415"/>
      <c r="D73" s="415"/>
      <c r="E73" s="415"/>
      <c r="F73" s="415"/>
    </row>
    <row r="74" customFormat="false" ht="16.5" hidden="false" customHeight="true" outlineLevel="0" collapsed="false">
      <c r="A74" s="409" t="s">
        <v>184</v>
      </c>
      <c r="B74" s="416"/>
      <c r="C74" s="416"/>
      <c r="D74" s="416"/>
      <c r="E74" s="409"/>
      <c r="F74" s="409"/>
    </row>
    <row r="75" s="115" customFormat="true" ht="16.5" hidden="false" customHeight="true" outlineLevel="0" collapsed="false">
      <c r="A75" s="141"/>
      <c r="B75" s="226" t="n">
        <v>2019</v>
      </c>
      <c r="C75" s="226" t="n">
        <v>2020</v>
      </c>
      <c r="D75" s="226" t="n">
        <v>2021</v>
      </c>
      <c r="E75" s="226" t="n">
        <v>2022</v>
      </c>
      <c r="F75" s="226" t="n">
        <v>2023</v>
      </c>
    </row>
    <row r="76" s="115" customFormat="true" ht="13.5" hidden="false" customHeight="true" outlineLevel="0" collapsed="false">
      <c r="A76" s="149"/>
    </row>
    <row r="77" s="121" customFormat="true" ht="12" hidden="false" customHeight="false" outlineLevel="0" collapsed="false">
      <c r="A77" s="143" t="s">
        <v>21</v>
      </c>
      <c r="B77" s="311" t="n">
        <v>112.2</v>
      </c>
      <c r="C77" s="311" t="n">
        <v>92.7</v>
      </c>
      <c r="D77" s="311" t="n">
        <v>84.7</v>
      </c>
      <c r="E77" s="311" t="n">
        <v>118.5</v>
      </c>
      <c r="F77" s="311" t="n">
        <v>78.8</v>
      </c>
    </row>
    <row r="78" customFormat="false" ht="12.75" hidden="false" customHeight="false" outlineLevel="0" collapsed="false">
      <c r="A78" s="145"/>
      <c r="B78" s="410"/>
      <c r="C78" s="410"/>
      <c r="D78" s="410"/>
      <c r="E78" s="410"/>
      <c r="F78" s="410"/>
    </row>
    <row r="79" s="125" customFormat="true" ht="12.75" hidden="false" customHeight="false" outlineLevel="0" collapsed="false">
      <c r="A79" s="197" t="s">
        <v>29</v>
      </c>
      <c r="B79" s="311" t="n">
        <v>112.4</v>
      </c>
      <c r="C79" s="311" t="n">
        <v>92.6</v>
      </c>
      <c r="D79" s="311" t="n">
        <v>84.5</v>
      </c>
      <c r="E79" s="311" t="n">
        <v>118.6</v>
      </c>
      <c r="F79" s="311" t="n">
        <v>78.3</v>
      </c>
    </row>
    <row r="80" customFormat="false" ht="24" hidden="false" customHeight="false" outlineLevel="0" collapsed="false">
      <c r="A80" s="148" t="s">
        <v>30</v>
      </c>
      <c r="B80" s="313" t="n">
        <v>121.1</v>
      </c>
      <c r="C80" s="313" t="n">
        <v>88.9</v>
      </c>
      <c r="D80" s="313" t="n">
        <v>90.7</v>
      </c>
      <c r="E80" s="313" t="n">
        <v>97.9</v>
      </c>
      <c r="F80" s="313" t="n">
        <v>79.1</v>
      </c>
    </row>
    <row r="81" customFormat="false" ht="24" hidden="false" customHeight="false" outlineLevel="0" collapsed="false">
      <c r="A81" s="148" t="s">
        <v>31</v>
      </c>
      <c r="B81" s="313" t="s">
        <v>179</v>
      </c>
      <c r="C81" s="313" t="s">
        <v>220</v>
      </c>
      <c r="D81" s="313" t="s">
        <v>229</v>
      </c>
      <c r="E81" s="313" t="n">
        <v>36</v>
      </c>
      <c r="F81" s="313" t="n">
        <v>172.1</v>
      </c>
    </row>
    <row r="82" customFormat="false" ht="24" hidden="false" customHeight="false" outlineLevel="0" collapsed="false">
      <c r="A82" s="148" t="s">
        <v>32</v>
      </c>
      <c r="B82" s="313" t="n">
        <v>127.5</v>
      </c>
      <c r="C82" s="313" t="n">
        <v>95.2</v>
      </c>
      <c r="D82" s="313" t="n">
        <v>66.5</v>
      </c>
      <c r="E82" s="313" t="n">
        <v>173.8</v>
      </c>
      <c r="F82" s="313" t="s">
        <v>169</v>
      </c>
    </row>
    <row r="83" customFormat="false" ht="24" hidden="false" customHeight="false" outlineLevel="0" collapsed="false">
      <c r="A83" s="148" t="s">
        <v>36</v>
      </c>
      <c r="B83" s="313" t="n">
        <v>144.3</v>
      </c>
      <c r="C83" s="313" t="n">
        <v>74.5</v>
      </c>
      <c r="D83" s="313" t="n">
        <v>135.8</v>
      </c>
      <c r="E83" s="313" t="n">
        <v>101.4</v>
      </c>
      <c r="F83" s="313" t="n">
        <v>125.7</v>
      </c>
    </row>
    <row r="84" customFormat="false" ht="24" hidden="false" customHeight="true" outlineLevel="0" collapsed="false">
      <c r="A84" s="148" t="s">
        <v>37</v>
      </c>
      <c r="B84" s="313" t="n">
        <v>112.3</v>
      </c>
      <c r="C84" s="313" t="n">
        <v>92.7</v>
      </c>
      <c r="D84" s="313" t="n">
        <v>84.2</v>
      </c>
      <c r="E84" s="313" t="n">
        <v>118.8</v>
      </c>
      <c r="F84" s="313" t="n">
        <v>78.2</v>
      </c>
    </row>
    <row r="85" customFormat="false" ht="24" hidden="false" customHeight="false" outlineLevel="0" collapsed="false">
      <c r="A85" s="148" t="s">
        <v>42</v>
      </c>
      <c r="B85" s="313" t="s">
        <v>187</v>
      </c>
      <c r="C85" s="313" t="n">
        <v>84.5</v>
      </c>
      <c r="D85" s="313" t="n">
        <v>115.1</v>
      </c>
      <c r="E85" s="313" t="n">
        <v>116.2</v>
      </c>
      <c r="F85" s="313" t="n">
        <v>174.6</v>
      </c>
    </row>
    <row r="86" s="125" customFormat="true" ht="24" hidden="false" customHeight="false" outlineLevel="0" collapsed="false">
      <c r="A86" s="198" t="s">
        <v>43</v>
      </c>
      <c r="B86" s="311" t="n">
        <v>98.9</v>
      </c>
      <c r="C86" s="311" t="n">
        <v>98.5</v>
      </c>
      <c r="D86" s="311" t="n">
        <v>102.4</v>
      </c>
      <c r="E86" s="311" t="n">
        <v>108.8</v>
      </c>
      <c r="F86" s="311" t="n">
        <v>182.1</v>
      </c>
    </row>
    <row r="87" customFormat="false" ht="24" hidden="false" customHeight="false" outlineLevel="0" collapsed="false">
      <c r="A87" s="148" t="s">
        <v>44</v>
      </c>
      <c r="B87" s="313" t="n">
        <v>98.9</v>
      </c>
      <c r="C87" s="313" t="n">
        <v>98.5</v>
      </c>
      <c r="D87" s="313" t="n">
        <v>102.4</v>
      </c>
      <c r="E87" s="313" t="n">
        <v>108.8</v>
      </c>
      <c r="F87" s="313" t="n">
        <v>182.1</v>
      </c>
    </row>
    <row r="88" s="125" customFormat="true" ht="24" hidden="false" customHeight="false" outlineLevel="0" collapsed="false">
      <c r="A88" s="198" t="s">
        <v>47</v>
      </c>
      <c r="B88" s="311" t="n">
        <v>104.4</v>
      </c>
      <c r="C88" s="311" t="n">
        <v>101.5</v>
      </c>
      <c r="D88" s="311" t="n">
        <v>122</v>
      </c>
      <c r="E88" s="311" t="n">
        <v>109.8</v>
      </c>
      <c r="F88" s="311" t="n">
        <v>131.1</v>
      </c>
    </row>
    <row r="89" customFormat="false" ht="10.5" hidden="false" customHeight="true" outlineLevel="0" collapsed="false">
      <c r="A89" s="148" t="s">
        <v>48</v>
      </c>
      <c r="B89" s="313" t="n">
        <v>106.1</v>
      </c>
      <c r="C89" s="313" t="n">
        <v>111</v>
      </c>
      <c r="D89" s="313" t="n">
        <v>132.4</v>
      </c>
      <c r="E89" s="313" t="n">
        <v>101</v>
      </c>
      <c r="F89" s="313" t="n">
        <v>118.2</v>
      </c>
    </row>
    <row r="90" s="125" customFormat="true" ht="24" hidden="false" customHeight="false" outlineLevel="0" collapsed="false">
      <c r="A90" s="148" t="s">
        <v>50</v>
      </c>
      <c r="B90" s="313" t="n">
        <v>103</v>
      </c>
      <c r="C90" s="313" t="n">
        <v>100.8</v>
      </c>
      <c r="D90" s="313" t="n">
        <v>104.6</v>
      </c>
      <c r="E90" s="313" t="n">
        <v>127</v>
      </c>
      <c r="F90" s="313" t="n">
        <v>154.7</v>
      </c>
    </row>
    <row r="91" customFormat="false" ht="13.5" hidden="false" customHeight="true" outlineLevel="0" collapsed="false">
      <c r="A91" s="412"/>
      <c r="B91" s="413"/>
      <c r="C91" s="413"/>
      <c r="D91" s="413"/>
      <c r="E91" s="413"/>
      <c r="F91" s="413"/>
    </row>
    <row r="92" customFormat="false" ht="12.75" hidden="false" customHeight="false" outlineLevel="0" collapsed="false">
      <c r="A92" s="228"/>
      <c r="B92" s="414"/>
      <c r="C92" s="414"/>
    </row>
    <row r="93" customFormat="false" ht="32.25" hidden="false" customHeight="true" outlineLevel="0" collapsed="false">
      <c r="A93" s="415" t="s">
        <v>230</v>
      </c>
      <c r="B93" s="415"/>
      <c r="C93" s="415"/>
      <c r="D93" s="415"/>
      <c r="E93" s="415"/>
      <c r="F93" s="415"/>
    </row>
    <row r="94" customFormat="false" ht="14.25" hidden="false" customHeight="true" outlineLevel="0" collapsed="false">
      <c r="A94" s="409" t="s">
        <v>168</v>
      </c>
      <c r="B94" s="416"/>
      <c r="C94" s="416"/>
      <c r="D94" s="416"/>
      <c r="E94" s="409"/>
      <c r="F94" s="409"/>
    </row>
    <row r="95" s="115" customFormat="true" ht="16.5" hidden="false" customHeight="true" outlineLevel="0" collapsed="false">
      <c r="A95" s="141"/>
      <c r="B95" s="226" t="n">
        <v>2019</v>
      </c>
      <c r="C95" s="226" t="n">
        <v>2020</v>
      </c>
      <c r="D95" s="226" t="n">
        <v>2021</v>
      </c>
      <c r="E95" s="226" t="n">
        <v>2022</v>
      </c>
      <c r="F95" s="226" t="n">
        <v>2023</v>
      </c>
    </row>
    <row r="96" s="115" customFormat="true" ht="9.75" hidden="false" customHeight="true" outlineLevel="0" collapsed="false">
      <c r="A96" s="149"/>
    </row>
    <row r="97" s="121" customFormat="true" ht="12" hidden="false" customHeight="false" outlineLevel="0" collapsed="false">
      <c r="A97" s="143" t="s">
        <v>21</v>
      </c>
      <c r="B97" s="311" t="n">
        <v>103.4</v>
      </c>
      <c r="C97" s="311" t="n">
        <v>90.2</v>
      </c>
      <c r="D97" s="311" t="n">
        <v>98.7</v>
      </c>
      <c r="E97" s="311" t="n">
        <v>112.3</v>
      </c>
      <c r="F97" s="311" t="n">
        <v>116.4</v>
      </c>
    </row>
    <row r="98" customFormat="false" ht="12.75" hidden="false" customHeight="false" outlineLevel="0" collapsed="false">
      <c r="A98" s="145"/>
      <c r="B98" s="410"/>
      <c r="C98" s="410"/>
      <c r="D98" s="410"/>
      <c r="E98" s="410"/>
      <c r="F98" s="410"/>
    </row>
    <row r="99" s="125" customFormat="true" ht="12.75" hidden="false" customHeight="false" outlineLevel="0" collapsed="false">
      <c r="A99" s="197" t="s">
        <v>22</v>
      </c>
      <c r="B99" s="311" t="n">
        <v>124.7</v>
      </c>
      <c r="C99" s="311" t="n">
        <v>136.3</v>
      </c>
      <c r="D99" s="311" t="n">
        <v>147.3</v>
      </c>
      <c r="E99" s="311" t="n">
        <v>87.2</v>
      </c>
      <c r="F99" s="311" t="n">
        <v>58.6</v>
      </c>
    </row>
    <row r="100" customFormat="false" ht="12.75" hidden="false" customHeight="false" outlineLevel="0" collapsed="false">
      <c r="A100" s="148" t="s">
        <v>26</v>
      </c>
      <c r="B100" s="313" t="n">
        <v>124.7</v>
      </c>
      <c r="C100" s="313" t="n">
        <v>136.3</v>
      </c>
      <c r="D100" s="313" t="n">
        <v>147.3</v>
      </c>
      <c r="E100" s="313" t="n">
        <v>87.2</v>
      </c>
      <c r="F100" s="313" t="n">
        <v>58.6</v>
      </c>
    </row>
    <row r="101" s="125" customFormat="true" ht="12.75" hidden="false" customHeight="false" outlineLevel="0" collapsed="false">
      <c r="A101" s="197" t="s">
        <v>29</v>
      </c>
      <c r="B101" s="311" t="n">
        <v>99.2</v>
      </c>
      <c r="C101" s="311" t="n">
        <v>90.6</v>
      </c>
      <c r="D101" s="311" t="n">
        <v>92.6</v>
      </c>
      <c r="E101" s="311" t="n">
        <v>112.7</v>
      </c>
      <c r="F101" s="311" t="n">
        <v>118.5</v>
      </c>
    </row>
    <row r="102" customFormat="false" ht="24" hidden="false" customHeight="false" outlineLevel="0" collapsed="false">
      <c r="A102" s="148" t="s">
        <v>30</v>
      </c>
      <c r="B102" s="313" t="n">
        <v>130.1</v>
      </c>
      <c r="C102" s="313" t="n">
        <v>69.2</v>
      </c>
      <c r="D102" s="313" t="n">
        <v>106.3</v>
      </c>
      <c r="E102" s="313" t="n">
        <v>110</v>
      </c>
      <c r="F102" s="313" t="n">
        <v>80.6</v>
      </c>
    </row>
    <row r="103" customFormat="false" ht="24" hidden="false" customHeight="false" outlineLevel="0" collapsed="false">
      <c r="A103" s="148" t="s">
        <v>31</v>
      </c>
      <c r="B103" s="313" t="n">
        <v>71.8</v>
      </c>
      <c r="C103" s="313" t="n">
        <v>27.2</v>
      </c>
      <c r="D103" s="313" t="n">
        <v>139.1</v>
      </c>
      <c r="E103" s="313" t="s">
        <v>231</v>
      </c>
      <c r="F103" s="313" t="n">
        <v>198.7</v>
      </c>
    </row>
    <row r="104" customFormat="false" ht="24" hidden="false" customHeight="false" outlineLevel="0" collapsed="false">
      <c r="A104" s="148" t="s">
        <v>32</v>
      </c>
      <c r="B104" s="313" t="n">
        <v>75.2</v>
      </c>
      <c r="C104" s="313" t="n">
        <v>94.4</v>
      </c>
      <c r="D104" s="313" t="n">
        <v>98.5</v>
      </c>
      <c r="E104" s="313" t="n">
        <v>72.2</v>
      </c>
      <c r="F104" s="313" t="n">
        <v>83</v>
      </c>
    </row>
    <row r="105" customFormat="false" ht="24" hidden="false" customHeight="false" outlineLevel="0" collapsed="false">
      <c r="A105" s="148" t="s">
        <v>36</v>
      </c>
      <c r="B105" s="313" t="n">
        <v>97.1</v>
      </c>
      <c r="C105" s="313" t="n">
        <v>95.3</v>
      </c>
      <c r="D105" s="313" t="n">
        <v>85</v>
      </c>
      <c r="E105" s="313" t="n">
        <v>130.1</v>
      </c>
      <c r="F105" s="313" t="n">
        <v>143.5</v>
      </c>
    </row>
    <row r="106" customFormat="false" ht="24" hidden="false" customHeight="false" outlineLevel="0" collapsed="false">
      <c r="A106" s="148" t="s">
        <v>42</v>
      </c>
      <c r="B106" s="313" t="n">
        <v>95.7</v>
      </c>
      <c r="C106" s="313" t="s">
        <v>180</v>
      </c>
      <c r="D106" s="313" t="n">
        <v>89.3</v>
      </c>
      <c r="E106" s="313" t="n">
        <v>98.3</v>
      </c>
      <c r="F106" s="313" t="n">
        <v>50.2</v>
      </c>
    </row>
    <row r="107" s="125" customFormat="true" ht="24" hidden="false" customHeight="false" outlineLevel="0" collapsed="false">
      <c r="A107" s="198" t="s">
        <v>43</v>
      </c>
      <c r="B107" s="311" t="n">
        <v>115.4</v>
      </c>
      <c r="C107" s="311" t="n">
        <v>105.2</v>
      </c>
      <c r="D107" s="311" t="n">
        <v>83.8</v>
      </c>
      <c r="E107" s="311" t="n">
        <v>101.7</v>
      </c>
      <c r="F107" s="311" t="n">
        <v>76.8</v>
      </c>
    </row>
    <row r="108" customFormat="false" ht="24" hidden="false" customHeight="false" outlineLevel="0" collapsed="false">
      <c r="A108" s="148" t="s">
        <v>46</v>
      </c>
      <c r="B108" s="313" t="n">
        <v>115.4</v>
      </c>
      <c r="C108" s="313" t="n">
        <v>105.2</v>
      </c>
      <c r="D108" s="313" t="n">
        <v>83.8</v>
      </c>
      <c r="E108" s="313" t="n">
        <v>101.7</v>
      </c>
      <c r="F108" s="313" t="n">
        <v>76.8</v>
      </c>
    </row>
    <row r="109" s="125" customFormat="true" ht="24" hidden="false" customHeight="false" outlineLevel="0" collapsed="false">
      <c r="A109" s="198" t="s">
        <v>47</v>
      </c>
      <c r="B109" s="311" t="n">
        <v>127.7</v>
      </c>
      <c r="C109" s="311" t="n">
        <v>74.1</v>
      </c>
      <c r="D109" s="311" t="n">
        <v>114.6</v>
      </c>
      <c r="E109" s="311" t="n">
        <v>131</v>
      </c>
      <c r="F109" s="311" t="n">
        <v>146</v>
      </c>
    </row>
    <row r="110" customFormat="false" ht="12" hidden="false" customHeight="true" outlineLevel="0" collapsed="false">
      <c r="A110" s="148" t="s">
        <v>48</v>
      </c>
      <c r="B110" s="313" t="n">
        <v>127.7</v>
      </c>
      <c r="C110" s="313" t="n">
        <v>70.4</v>
      </c>
      <c r="D110" s="313" t="n">
        <v>99.9</v>
      </c>
      <c r="E110" s="313" t="n">
        <v>112.2</v>
      </c>
      <c r="F110" s="313" t="n">
        <v>93.2</v>
      </c>
    </row>
    <row r="111" customFormat="false" ht="12.75" hidden="false" customHeight="false" outlineLevel="0" collapsed="false">
      <c r="A111" s="148" t="s">
        <v>49</v>
      </c>
      <c r="B111" s="313" t="n">
        <v>101.8</v>
      </c>
      <c r="C111" s="313" t="n">
        <v>62.2</v>
      </c>
      <c r="D111" s="313" t="n">
        <v>132.6</v>
      </c>
      <c r="E111" s="313" t="n">
        <v>118.6</v>
      </c>
      <c r="F111" s="313" t="n">
        <v>117.9</v>
      </c>
    </row>
    <row r="112" s="125" customFormat="true" ht="24" hidden="false" customHeight="false" outlineLevel="0" collapsed="false">
      <c r="A112" s="148" t="s">
        <v>50</v>
      </c>
      <c r="B112" s="313" t="s">
        <v>166</v>
      </c>
      <c r="C112" s="313" t="n">
        <v>83.8</v>
      </c>
      <c r="D112" s="313" t="n">
        <v>125.3</v>
      </c>
      <c r="E112" s="313" t="n">
        <v>168.6</v>
      </c>
      <c r="F112" s="313" t="s">
        <v>178</v>
      </c>
    </row>
    <row r="113" customFormat="false" ht="12.75" hidden="false" customHeight="true" outlineLevel="0" collapsed="false">
      <c r="A113" s="221"/>
      <c r="B113" s="417"/>
      <c r="C113" s="417"/>
      <c r="D113" s="417"/>
      <c r="E113" s="417"/>
      <c r="F113" s="417"/>
    </row>
    <row r="114" customFormat="false" ht="12.75" hidden="false" customHeight="true" outlineLevel="0" collapsed="false">
      <c r="A114" s="148"/>
      <c r="B114" s="321"/>
      <c r="C114" s="321"/>
      <c r="D114" s="321"/>
      <c r="E114" s="321"/>
      <c r="F114" s="321"/>
    </row>
    <row r="115" customFormat="false" ht="32.25" hidden="false" customHeight="true" outlineLevel="0" collapsed="false">
      <c r="A115" s="415" t="s">
        <v>232</v>
      </c>
      <c r="B115" s="415"/>
      <c r="C115" s="415"/>
      <c r="D115" s="415"/>
      <c r="E115" s="415"/>
      <c r="F115" s="415"/>
    </row>
    <row r="116" customFormat="false" ht="16.5" hidden="false" customHeight="true" outlineLevel="0" collapsed="false">
      <c r="A116" s="409" t="s">
        <v>164</v>
      </c>
      <c r="B116" s="409"/>
      <c r="C116" s="409"/>
      <c r="D116" s="409"/>
      <c r="E116" s="409"/>
      <c r="F116" s="409"/>
    </row>
    <row r="117" s="115" customFormat="true" ht="16.5" hidden="false" customHeight="true" outlineLevel="0" collapsed="false">
      <c r="A117" s="141"/>
      <c r="B117" s="226" t="n">
        <v>2019</v>
      </c>
      <c r="C117" s="226" t="n">
        <v>2020</v>
      </c>
      <c r="D117" s="226" t="n">
        <v>2021</v>
      </c>
      <c r="E117" s="226" t="n">
        <v>2022</v>
      </c>
      <c r="F117" s="226" t="n">
        <v>2023</v>
      </c>
    </row>
    <row r="118" s="121" customFormat="true" ht="12" hidden="false" customHeight="false" outlineLevel="0" collapsed="false">
      <c r="A118" s="143" t="s">
        <v>21</v>
      </c>
      <c r="B118" s="311" t="n">
        <v>107.9</v>
      </c>
      <c r="C118" s="311" t="n">
        <v>96.8</v>
      </c>
      <c r="D118" s="311" t="n">
        <v>92.2</v>
      </c>
      <c r="E118" s="311" t="n">
        <v>107.5</v>
      </c>
      <c r="F118" s="311" t="n">
        <v>112.1</v>
      </c>
    </row>
    <row r="119" s="121" customFormat="true" ht="12" hidden="false" customHeight="false" outlineLevel="0" collapsed="false">
      <c r="A119" s="143"/>
      <c r="B119" s="311"/>
      <c r="C119" s="311"/>
      <c r="D119" s="410"/>
      <c r="E119" s="410"/>
      <c r="F119" s="410"/>
    </row>
    <row r="120" s="121" customFormat="true" ht="12" hidden="false" customHeight="false" outlineLevel="0" collapsed="false">
      <c r="A120" s="197" t="s">
        <v>22</v>
      </c>
      <c r="B120" s="410" t="s">
        <v>28</v>
      </c>
      <c r="C120" s="410" t="s">
        <v>28</v>
      </c>
      <c r="D120" s="418" t="n">
        <v>131.3</v>
      </c>
      <c r="E120" s="418" t="n">
        <v>96.3</v>
      </c>
      <c r="F120" s="418" t="n">
        <v>111.7</v>
      </c>
    </row>
    <row r="121" s="121" customFormat="true" ht="12" hidden="false" customHeight="false" outlineLevel="0" collapsed="false">
      <c r="A121" s="148" t="s">
        <v>26</v>
      </c>
      <c r="B121" s="410" t="s">
        <v>28</v>
      </c>
      <c r="C121" s="410" t="s">
        <v>28</v>
      </c>
      <c r="D121" s="419" t="n">
        <v>131.3</v>
      </c>
      <c r="E121" s="419" t="n">
        <v>96.3</v>
      </c>
      <c r="F121" s="419" t="n">
        <v>111.7</v>
      </c>
    </row>
    <row r="122" s="125" customFormat="true" ht="12.75" hidden="false" customHeight="false" outlineLevel="0" collapsed="false">
      <c r="A122" s="197" t="s">
        <v>29</v>
      </c>
      <c r="B122" s="311" t="n">
        <v>107.9</v>
      </c>
      <c r="C122" s="311" t="n">
        <v>97</v>
      </c>
      <c r="D122" s="311" t="n">
        <v>91.1</v>
      </c>
      <c r="E122" s="311" t="n">
        <v>112.9</v>
      </c>
      <c r="F122" s="311" t="n">
        <v>108.5</v>
      </c>
    </row>
    <row r="123" customFormat="false" ht="24" hidden="false" customHeight="false" outlineLevel="0" collapsed="false">
      <c r="A123" s="148" t="s">
        <v>30</v>
      </c>
      <c r="B123" s="313" t="n">
        <v>99.4</v>
      </c>
      <c r="C123" s="313" t="n">
        <v>118.8</v>
      </c>
      <c r="D123" s="313" t="n">
        <v>135.6</v>
      </c>
      <c r="E123" s="313" t="n">
        <v>100.1</v>
      </c>
      <c r="F123" s="313" t="n">
        <v>101.4</v>
      </c>
    </row>
    <row r="124" customFormat="false" ht="24" hidden="false" customHeight="false" outlineLevel="0" collapsed="false">
      <c r="A124" s="148" t="s">
        <v>31</v>
      </c>
      <c r="B124" s="313" t="n">
        <v>100.1</v>
      </c>
      <c r="C124" s="313" t="n">
        <v>130.2</v>
      </c>
      <c r="D124" s="313" t="n">
        <v>119.1</v>
      </c>
      <c r="E124" s="313" t="n">
        <v>120.1</v>
      </c>
      <c r="F124" s="313" t="n">
        <v>118.6</v>
      </c>
    </row>
    <row r="125" customFormat="false" ht="24" hidden="false" customHeight="false" outlineLevel="0" collapsed="false">
      <c r="A125" s="148" t="s">
        <v>32</v>
      </c>
      <c r="B125" s="313" t="n">
        <v>104.9</v>
      </c>
      <c r="C125" s="313" t="n">
        <v>79.6</v>
      </c>
      <c r="D125" s="313" t="n">
        <v>131.5</v>
      </c>
      <c r="E125" s="313" t="n">
        <v>119.5</v>
      </c>
      <c r="F125" s="313" t="n">
        <v>121.2</v>
      </c>
    </row>
    <row r="126" customFormat="false" ht="24" hidden="false" customHeight="false" outlineLevel="0" collapsed="false">
      <c r="A126" s="148" t="s">
        <v>36</v>
      </c>
      <c r="B126" s="313" t="n">
        <v>108.5</v>
      </c>
      <c r="C126" s="313" t="n">
        <v>96.6</v>
      </c>
      <c r="D126" s="313" t="n">
        <v>89.3</v>
      </c>
      <c r="E126" s="313" t="n">
        <v>102.5</v>
      </c>
      <c r="F126" s="313" t="n">
        <v>100.1</v>
      </c>
    </row>
    <row r="127" s="274" customFormat="true" ht="24" hidden="false" customHeight="true" outlineLevel="0" collapsed="false">
      <c r="A127" s="148" t="s">
        <v>37</v>
      </c>
      <c r="B127" s="313" t="n">
        <v>97.8</v>
      </c>
      <c r="C127" s="313" t="n">
        <v>126.6</v>
      </c>
      <c r="D127" s="313" t="s">
        <v>28</v>
      </c>
      <c r="E127" s="313" t="s">
        <v>28</v>
      </c>
      <c r="F127" s="313" t="s">
        <v>28</v>
      </c>
    </row>
    <row r="128" s="125" customFormat="true" ht="24" hidden="false" customHeight="false" outlineLevel="0" collapsed="false">
      <c r="A128" s="148" t="s">
        <v>38</v>
      </c>
      <c r="B128" s="313" t="s">
        <v>192</v>
      </c>
      <c r="C128" s="130" t="n">
        <v>48</v>
      </c>
      <c r="D128" s="313" t="n">
        <v>95.8</v>
      </c>
      <c r="E128" s="313" t="n">
        <v>73.3</v>
      </c>
      <c r="F128" s="313" t="n">
        <v>71</v>
      </c>
    </row>
    <row r="129" customFormat="false" ht="24" hidden="false" customHeight="false" outlineLevel="0" collapsed="false">
      <c r="A129" s="148" t="s">
        <v>42</v>
      </c>
      <c r="B129" s="313" t="n">
        <v>100.6</v>
      </c>
      <c r="C129" s="313" t="n">
        <v>55.1</v>
      </c>
      <c r="D129" s="313" t="n">
        <v>149.7</v>
      </c>
      <c r="E129" s="313" t="n">
        <v>154.9</v>
      </c>
      <c r="F129" s="313" t="n">
        <v>102.7</v>
      </c>
    </row>
    <row r="130" customFormat="false" ht="24" hidden="false" customHeight="false" outlineLevel="0" collapsed="false">
      <c r="A130" s="198" t="s">
        <v>43</v>
      </c>
      <c r="B130" s="313" t="s">
        <v>28</v>
      </c>
      <c r="C130" s="313" t="s">
        <v>28</v>
      </c>
      <c r="D130" s="313" t="s">
        <v>28</v>
      </c>
      <c r="E130" s="311" t="n">
        <v>168</v>
      </c>
      <c r="F130" s="311" t="n">
        <v>153.2</v>
      </c>
    </row>
    <row r="131" customFormat="false" ht="24" hidden="false" customHeight="false" outlineLevel="0" collapsed="false">
      <c r="A131" s="148" t="s">
        <v>44</v>
      </c>
      <c r="B131" s="313" t="s">
        <v>28</v>
      </c>
      <c r="C131" s="313" t="s">
        <v>28</v>
      </c>
      <c r="D131" s="313" t="s">
        <v>28</v>
      </c>
      <c r="E131" s="313" t="n">
        <v>168</v>
      </c>
      <c r="F131" s="313" t="n">
        <v>153.2</v>
      </c>
    </row>
    <row r="132" customFormat="false" ht="24" hidden="false" customHeight="false" outlineLevel="0" collapsed="false">
      <c r="A132" s="198" t="s">
        <v>47</v>
      </c>
      <c r="B132" s="311" t="s">
        <v>28</v>
      </c>
      <c r="C132" s="311" t="n">
        <v>72.9</v>
      </c>
      <c r="D132" s="311" t="n">
        <v>112.9</v>
      </c>
      <c r="E132" s="311" t="n">
        <v>97.4</v>
      </c>
      <c r="F132" s="311" t="n">
        <v>134.5</v>
      </c>
    </row>
    <row r="133" customFormat="false" ht="12" hidden="false" customHeight="true" outlineLevel="0" collapsed="false">
      <c r="A133" s="221" t="s">
        <v>48</v>
      </c>
      <c r="B133" s="417" t="s">
        <v>28</v>
      </c>
      <c r="C133" s="417" t="n">
        <v>72.9</v>
      </c>
      <c r="D133" s="417" t="n">
        <v>112.9</v>
      </c>
      <c r="E133" s="417" t="n">
        <v>97.4</v>
      </c>
      <c r="F133" s="417" t="n">
        <v>134.5</v>
      </c>
    </row>
    <row r="134" customFormat="false" ht="12" hidden="false" customHeight="true" outlineLevel="0" collapsed="false">
      <c r="A134" s="148"/>
      <c r="B134" s="321"/>
      <c r="C134" s="321"/>
      <c r="D134" s="321"/>
      <c r="E134" s="321"/>
      <c r="F134" s="321"/>
    </row>
    <row r="135" customFormat="false" ht="33.75" hidden="false" customHeight="true" outlineLevel="0" collapsed="false">
      <c r="A135" s="415" t="s">
        <v>233</v>
      </c>
      <c r="B135" s="415"/>
      <c r="C135" s="415"/>
      <c r="D135" s="415"/>
      <c r="E135" s="415"/>
      <c r="F135" s="415"/>
    </row>
    <row r="136" customFormat="false" ht="16.5" hidden="false" customHeight="true" outlineLevel="0" collapsed="false">
      <c r="A136" s="409" t="s">
        <v>168</v>
      </c>
      <c r="B136" s="409"/>
      <c r="C136" s="409"/>
      <c r="D136" s="409"/>
      <c r="E136" s="409"/>
      <c r="F136" s="409"/>
    </row>
    <row r="137" customFormat="false" ht="16.5" hidden="false" customHeight="true" outlineLevel="0" collapsed="false">
      <c r="A137" s="141"/>
      <c r="B137" s="226" t="n">
        <v>2019</v>
      </c>
      <c r="C137" s="226" t="n">
        <v>2020</v>
      </c>
      <c r="D137" s="226" t="n">
        <v>2021</v>
      </c>
      <c r="E137" s="226" t="n">
        <v>2022</v>
      </c>
      <c r="F137" s="226" t="n">
        <v>2023</v>
      </c>
    </row>
    <row r="138" customFormat="false" ht="13.5" hidden="false" customHeight="true" outlineLevel="0" collapsed="false">
      <c r="A138" s="149"/>
      <c r="B138" s="150"/>
      <c r="C138" s="150"/>
      <c r="D138" s="150"/>
      <c r="E138" s="150"/>
    </row>
    <row r="139" customFormat="false" ht="12.75" hidden="false" customHeight="false" outlineLevel="0" collapsed="false">
      <c r="A139" s="143" t="s">
        <v>21</v>
      </c>
      <c r="B139" s="311" t="n">
        <v>102.3</v>
      </c>
      <c r="C139" s="311" t="n">
        <v>100</v>
      </c>
      <c r="D139" s="311" t="n">
        <v>79.1</v>
      </c>
      <c r="E139" s="311" t="n">
        <v>103.6</v>
      </c>
      <c r="F139" s="311" t="n">
        <v>108.3</v>
      </c>
    </row>
    <row r="140" customFormat="false" ht="12.75" hidden="false" customHeight="false" outlineLevel="0" collapsed="false">
      <c r="A140" s="143"/>
      <c r="B140" s="311"/>
      <c r="C140" s="311"/>
    </row>
    <row r="141" customFormat="false" ht="12.75" hidden="false" customHeight="false" outlineLevel="0" collapsed="false">
      <c r="A141" s="197" t="s">
        <v>22</v>
      </c>
      <c r="B141" s="313" t="s">
        <v>28</v>
      </c>
      <c r="C141" s="311" t="n">
        <v>91.2</v>
      </c>
      <c r="D141" s="418" t="n">
        <v>127.3</v>
      </c>
      <c r="E141" s="418" t="n">
        <v>121.3</v>
      </c>
      <c r="F141" s="418" t="n">
        <v>69.3</v>
      </c>
    </row>
    <row r="142" customFormat="false" ht="12.75" hidden="false" customHeight="false" outlineLevel="0" collapsed="false">
      <c r="A142" s="148" t="s">
        <v>26</v>
      </c>
      <c r="B142" s="313" t="s">
        <v>28</v>
      </c>
      <c r="C142" s="313" t="n">
        <v>91.2</v>
      </c>
      <c r="D142" s="419" t="n">
        <v>127.3</v>
      </c>
      <c r="E142" s="419" t="n">
        <v>121.3</v>
      </c>
      <c r="F142" s="419" t="n">
        <v>69.3</v>
      </c>
    </row>
    <row r="143" customFormat="false" ht="12.75" hidden="false" customHeight="false" outlineLevel="0" collapsed="false">
      <c r="A143" s="197" t="s">
        <v>29</v>
      </c>
      <c r="B143" s="311" t="n">
        <v>102.2</v>
      </c>
      <c r="C143" s="311" t="n">
        <v>100.1</v>
      </c>
      <c r="D143" s="311" t="n">
        <v>78.4</v>
      </c>
      <c r="E143" s="311" t="n">
        <v>103.4</v>
      </c>
      <c r="F143" s="311" t="n">
        <v>109</v>
      </c>
    </row>
    <row r="144" customFormat="false" ht="24" hidden="false" customHeight="false" outlineLevel="0" collapsed="false">
      <c r="A144" s="148" t="s">
        <v>30</v>
      </c>
      <c r="B144" s="313" t="n">
        <v>104.7</v>
      </c>
      <c r="C144" s="313" t="n">
        <v>96.1</v>
      </c>
      <c r="D144" s="313" t="n">
        <v>70.1</v>
      </c>
      <c r="E144" s="313" t="n">
        <v>99.1</v>
      </c>
      <c r="F144" s="313" t="n">
        <v>105.3</v>
      </c>
    </row>
    <row r="145" customFormat="false" ht="24" hidden="false" customHeight="false" outlineLevel="0" collapsed="false">
      <c r="A145" s="148" t="s">
        <v>31</v>
      </c>
      <c r="B145" s="313" t="n">
        <v>92.4</v>
      </c>
      <c r="C145" s="313" t="s">
        <v>28</v>
      </c>
      <c r="D145" s="313" t="n">
        <v>121.7</v>
      </c>
      <c r="E145" s="313" t="n">
        <v>160.9</v>
      </c>
      <c r="F145" s="313" t="s">
        <v>178</v>
      </c>
    </row>
    <row r="146" customFormat="false" ht="24" hidden="false" customHeight="false" outlineLevel="0" collapsed="false">
      <c r="A146" s="148" t="s">
        <v>32</v>
      </c>
      <c r="B146" s="313" t="n">
        <v>117.7</v>
      </c>
      <c r="C146" s="313" t="n">
        <v>95.5</v>
      </c>
      <c r="D146" s="313" t="n">
        <v>96.4</v>
      </c>
      <c r="E146" s="313" t="n">
        <v>98.1</v>
      </c>
      <c r="F146" s="313" t="n">
        <v>94.6</v>
      </c>
    </row>
    <row r="147" customFormat="false" ht="24" hidden="false" customHeight="false" outlineLevel="0" collapsed="false">
      <c r="A147" s="148" t="s">
        <v>36</v>
      </c>
      <c r="B147" s="313" t="n">
        <v>85.7</v>
      </c>
      <c r="C147" s="313" t="n">
        <v>125.5</v>
      </c>
      <c r="D147" s="313" t="n">
        <v>117.2</v>
      </c>
      <c r="E147" s="313" t="n">
        <v>125.7</v>
      </c>
      <c r="F147" s="313" t="n">
        <v>113.1</v>
      </c>
    </row>
    <row r="148" customFormat="false" ht="24" hidden="false" customHeight="false" outlineLevel="0" collapsed="false">
      <c r="A148" s="198" t="s">
        <v>47</v>
      </c>
      <c r="B148" s="311" t="n">
        <v>115.4</v>
      </c>
      <c r="C148" s="311" t="n">
        <v>100.5</v>
      </c>
      <c r="D148" s="311" t="n">
        <v>105.5</v>
      </c>
      <c r="E148" s="311" t="n">
        <v>100.1</v>
      </c>
      <c r="F148" s="311" t="n">
        <v>90</v>
      </c>
    </row>
    <row r="149" customFormat="false" ht="11.25" hidden="false" customHeight="true" outlineLevel="0" collapsed="false">
      <c r="A149" s="148" t="s">
        <v>48</v>
      </c>
      <c r="B149" s="313" t="n">
        <v>115.4</v>
      </c>
      <c r="C149" s="313" t="n">
        <v>100.5</v>
      </c>
      <c r="D149" s="313" t="n">
        <v>105.5</v>
      </c>
      <c r="E149" s="313" t="n">
        <v>100.1</v>
      </c>
      <c r="F149" s="313" t="n">
        <v>90</v>
      </c>
    </row>
    <row r="150" customFormat="false" ht="13.5" hidden="false" customHeight="true" outlineLevel="0" collapsed="false">
      <c r="A150" s="412"/>
      <c r="B150" s="413"/>
      <c r="C150" s="413"/>
      <c r="D150" s="413"/>
      <c r="E150" s="413"/>
      <c r="F150" s="413"/>
    </row>
    <row r="151" customFormat="false" ht="13.5" hidden="false" customHeight="true" outlineLevel="0" collapsed="false">
      <c r="A151" s="420"/>
      <c r="B151" s="421"/>
      <c r="C151" s="421"/>
    </row>
    <row r="152" customFormat="false" ht="27" hidden="false" customHeight="true" outlineLevel="0" collapsed="false">
      <c r="A152" s="422" t="s">
        <v>234</v>
      </c>
      <c r="B152" s="422"/>
      <c r="C152" s="422"/>
      <c r="D152" s="422"/>
      <c r="E152" s="422"/>
      <c r="F152" s="422"/>
    </row>
    <row r="153" customFormat="false" ht="16.5" hidden="false" customHeight="true" outlineLevel="0" collapsed="false">
      <c r="A153" s="423" t="s">
        <v>235</v>
      </c>
      <c r="B153" s="424"/>
      <c r="C153" s="424"/>
      <c r="D153" s="424"/>
      <c r="E153" s="409"/>
      <c r="F153" s="409"/>
    </row>
    <row r="154" customFormat="false" ht="16.5" hidden="false" customHeight="true" outlineLevel="0" collapsed="false">
      <c r="A154" s="141"/>
      <c r="B154" s="226" t="n">
        <v>2019</v>
      </c>
      <c r="C154" s="226" t="n">
        <v>2020</v>
      </c>
      <c r="D154" s="226" t="n">
        <v>2021</v>
      </c>
      <c r="E154" s="226" t="n">
        <v>2022</v>
      </c>
      <c r="F154" s="226" t="n">
        <v>2023</v>
      </c>
    </row>
    <row r="155" customFormat="false" ht="13.5" hidden="false" customHeight="true" outlineLevel="0" collapsed="false">
      <c r="A155" s="149"/>
      <c r="B155" s="150"/>
      <c r="C155" s="150"/>
      <c r="D155" s="150"/>
      <c r="E155" s="150"/>
    </row>
    <row r="156" customFormat="false" ht="12.75" hidden="false" customHeight="false" outlineLevel="0" collapsed="false">
      <c r="A156" s="143" t="s">
        <v>21</v>
      </c>
      <c r="B156" s="311" t="n">
        <v>100.1</v>
      </c>
      <c r="C156" s="311" t="n">
        <v>102.1</v>
      </c>
      <c r="D156" s="311" t="n">
        <v>96.7</v>
      </c>
      <c r="E156" s="311" t="n">
        <v>106.4</v>
      </c>
      <c r="F156" s="311" t="n">
        <v>167.7</v>
      </c>
    </row>
    <row r="157" customFormat="false" ht="12.75" hidden="false" customHeight="false" outlineLevel="0" collapsed="false">
      <c r="A157" s="145"/>
      <c r="B157" s="410"/>
      <c r="C157" s="410"/>
      <c r="D157" s="410"/>
      <c r="E157" s="410"/>
      <c r="F157" s="410"/>
    </row>
    <row r="158" customFormat="false" ht="12.75" hidden="false" customHeight="false" outlineLevel="0" collapsed="false">
      <c r="A158" s="197" t="s">
        <v>22</v>
      </c>
      <c r="B158" s="311" t="s">
        <v>236</v>
      </c>
      <c r="C158" s="311" t="s">
        <v>165</v>
      </c>
      <c r="D158" s="311" t="n">
        <v>18.2</v>
      </c>
      <c r="E158" s="311" t="n">
        <v>39.6</v>
      </c>
      <c r="F158" s="311" t="s">
        <v>28</v>
      </c>
    </row>
    <row r="159" customFormat="false" ht="12.75" hidden="false" customHeight="false" outlineLevel="0" collapsed="false">
      <c r="A159" s="148" t="s">
        <v>26</v>
      </c>
      <c r="B159" s="313" t="s">
        <v>236</v>
      </c>
      <c r="C159" s="313" t="s">
        <v>165</v>
      </c>
      <c r="D159" s="313" t="n">
        <v>18.2</v>
      </c>
      <c r="E159" s="313" t="n">
        <v>39.6</v>
      </c>
      <c r="F159" s="313" t="s">
        <v>28</v>
      </c>
    </row>
    <row r="160" customFormat="false" ht="12.75" hidden="false" customHeight="false" outlineLevel="0" collapsed="false">
      <c r="A160" s="197" t="s">
        <v>29</v>
      </c>
      <c r="B160" s="311" t="n">
        <v>99.8</v>
      </c>
      <c r="C160" s="311" t="n">
        <v>103.6</v>
      </c>
      <c r="D160" s="311" t="n">
        <v>95.3</v>
      </c>
      <c r="E160" s="311" t="n">
        <v>103.6</v>
      </c>
      <c r="F160" s="311" t="n">
        <v>176.6</v>
      </c>
    </row>
    <row r="161" customFormat="false" ht="24" hidden="false" customHeight="false" outlineLevel="0" collapsed="false">
      <c r="A161" s="148" t="s">
        <v>30</v>
      </c>
      <c r="B161" s="313" t="n">
        <v>97.4</v>
      </c>
      <c r="C161" s="313" t="n">
        <v>102</v>
      </c>
      <c r="D161" s="313" t="n">
        <v>100</v>
      </c>
      <c r="E161" s="313" t="n">
        <v>82.6</v>
      </c>
      <c r="F161" s="313" t="n">
        <v>143.1</v>
      </c>
    </row>
    <row r="162" customFormat="false" ht="24" hidden="false" customHeight="false" outlineLevel="0" collapsed="false">
      <c r="A162" s="148" t="s">
        <v>31</v>
      </c>
      <c r="B162" s="313" t="s">
        <v>173</v>
      </c>
      <c r="C162" s="313" t="n">
        <v>82.3</v>
      </c>
      <c r="D162" s="313" t="n">
        <v>117.6</v>
      </c>
      <c r="E162" s="313" t="n">
        <v>99.3</v>
      </c>
      <c r="F162" s="313" t="n">
        <v>109.9</v>
      </c>
    </row>
    <row r="163" customFormat="false" ht="24" hidden="false" customHeight="false" outlineLevel="0" collapsed="false">
      <c r="A163" s="148" t="s">
        <v>32</v>
      </c>
      <c r="B163" s="313" t="n">
        <v>87</v>
      </c>
      <c r="C163" s="313" t="n">
        <v>67.1</v>
      </c>
      <c r="D163" s="313" t="n">
        <v>105.4</v>
      </c>
      <c r="E163" s="313" t="n">
        <v>99.1</v>
      </c>
      <c r="F163" s="313" t="n">
        <v>100.5</v>
      </c>
    </row>
    <row r="164" customFormat="false" ht="24" hidden="false" customHeight="false" outlineLevel="0" collapsed="false">
      <c r="A164" s="148" t="s">
        <v>36</v>
      </c>
      <c r="B164" s="313" t="n">
        <v>91.6</v>
      </c>
      <c r="C164" s="313" t="n">
        <v>145.2</v>
      </c>
      <c r="D164" s="313" t="n">
        <v>96.8</v>
      </c>
      <c r="E164" s="313" t="n">
        <v>118.9</v>
      </c>
      <c r="F164" s="313" t="s">
        <v>165</v>
      </c>
    </row>
    <row r="165" customFormat="false" ht="23.25" hidden="false" customHeight="true" outlineLevel="0" collapsed="false">
      <c r="A165" s="148" t="s">
        <v>37</v>
      </c>
      <c r="B165" s="313" t="s">
        <v>195</v>
      </c>
      <c r="C165" s="313" t="n">
        <v>32.5</v>
      </c>
      <c r="D165" s="313" t="n">
        <v>92</v>
      </c>
      <c r="E165" s="313" t="n">
        <v>101</v>
      </c>
      <c r="F165" s="313" t="n">
        <v>95.4</v>
      </c>
    </row>
    <row r="166" customFormat="false" ht="12.75" hidden="false" customHeight="false" outlineLevel="0" collapsed="false">
      <c r="A166" s="148" t="s">
        <v>39</v>
      </c>
      <c r="B166" s="313" t="n">
        <v>50</v>
      </c>
      <c r="C166" s="313" t="n">
        <v>57.6</v>
      </c>
      <c r="D166" s="313" t="n">
        <v>198.8</v>
      </c>
      <c r="E166" s="313" t="n">
        <v>152.1</v>
      </c>
      <c r="F166" s="313" t="n">
        <v>101.4</v>
      </c>
    </row>
    <row r="167" customFormat="false" ht="24" hidden="false" customHeight="false" outlineLevel="0" collapsed="false">
      <c r="A167" s="148" t="s">
        <v>42</v>
      </c>
      <c r="B167" s="313" t="n">
        <v>100.5</v>
      </c>
      <c r="C167" s="313" t="n">
        <v>74.7</v>
      </c>
      <c r="D167" s="313" t="n">
        <v>108.8</v>
      </c>
      <c r="E167" s="313" t="n">
        <v>96</v>
      </c>
      <c r="F167" s="313" t="n">
        <v>101.6</v>
      </c>
    </row>
    <row r="168" customFormat="false" ht="24" hidden="false" customHeight="false" outlineLevel="0" collapsed="false">
      <c r="A168" s="198" t="s">
        <v>43</v>
      </c>
      <c r="B168" s="311" t="n">
        <v>100</v>
      </c>
      <c r="C168" s="311" t="n">
        <v>110.2</v>
      </c>
      <c r="D168" s="311" t="n">
        <v>98.6</v>
      </c>
      <c r="E168" s="311" t="n">
        <v>119.4</v>
      </c>
      <c r="F168" s="311" t="n">
        <v>93.4</v>
      </c>
    </row>
    <row r="169" customFormat="false" ht="24" hidden="false" customHeight="false" outlineLevel="0" collapsed="false">
      <c r="A169" s="148" t="s">
        <v>46</v>
      </c>
      <c r="B169" s="313" t="n">
        <v>100</v>
      </c>
      <c r="C169" s="313" t="n">
        <v>110.2</v>
      </c>
      <c r="D169" s="313" t="n">
        <v>98.6</v>
      </c>
      <c r="E169" s="313" t="n">
        <v>119.4</v>
      </c>
      <c r="F169" s="313" t="n">
        <v>93.4</v>
      </c>
    </row>
    <row r="170" customFormat="false" ht="24" hidden="false" customHeight="false" outlineLevel="0" collapsed="false">
      <c r="A170" s="198" t="s">
        <v>47</v>
      </c>
      <c r="B170" s="311" t="n">
        <v>111</v>
      </c>
      <c r="C170" s="311" t="n">
        <v>98.4</v>
      </c>
      <c r="D170" s="311" t="n">
        <v>105.9</v>
      </c>
      <c r="E170" s="311" t="n">
        <v>117.3</v>
      </c>
      <c r="F170" s="311" t="n">
        <v>112</v>
      </c>
    </row>
    <row r="171" customFormat="false" ht="12" hidden="false" customHeight="true" outlineLevel="0" collapsed="false">
      <c r="A171" s="148" t="s">
        <v>48</v>
      </c>
      <c r="B171" s="313" t="n">
        <v>109.5</v>
      </c>
      <c r="C171" s="313" t="n">
        <v>98.4</v>
      </c>
      <c r="D171" s="313" t="n">
        <v>99.2</v>
      </c>
      <c r="E171" s="313" t="n">
        <v>103.8</v>
      </c>
      <c r="F171" s="313" t="n">
        <v>104.3</v>
      </c>
    </row>
    <row r="172" customFormat="false" ht="12.75" hidden="false" customHeight="false" outlineLevel="0" collapsed="false">
      <c r="A172" s="148" t="s">
        <v>237</v>
      </c>
      <c r="B172" s="321" t="n">
        <v>96.5</v>
      </c>
      <c r="C172" s="321" t="n">
        <v>106.4</v>
      </c>
      <c r="D172" s="321" t="n">
        <v>109.8</v>
      </c>
      <c r="E172" s="321" t="n">
        <v>156.4</v>
      </c>
      <c r="F172" s="321" t="n">
        <v>126.3</v>
      </c>
    </row>
    <row r="173" customFormat="false" ht="24.75" hidden="false" customHeight="false" outlineLevel="0" collapsed="false">
      <c r="A173" s="221" t="s">
        <v>50</v>
      </c>
      <c r="B173" s="417" t="n">
        <v>133.6</v>
      </c>
      <c r="C173" s="417" t="n">
        <v>92.6</v>
      </c>
      <c r="D173" s="417" t="n">
        <v>123.9</v>
      </c>
      <c r="E173" s="417" t="n">
        <v>118.4</v>
      </c>
      <c r="F173" s="417" t="n">
        <v>113.5</v>
      </c>
    </row>
    <row r="174" customFormat="false" ht="12.75" hidden="false" customHeight="false" outlineLevel="0" collapsed="false">
      <c r="A174" s="148"/>
      <c r="B174" s="321"/>
      <c r="C174" s="321"/>
      <c r="D174" s="321"/>
    </row>
    <row r="175" customFormat="false" ht="12.75" hidden="false" customHeight="false" outlineLevel="0" collapsed="false">
      <c r="A175" s="148"/>
      <c r="B175" s="321"/>
      <c r="C175" s="321"/>
      <c r="D175" s="321"/>
    </row>
    <row r="176" customFormat="false" ht="12.75" hidden="false" customHeight="false" outlineLevel="0" collapsed="false">
      <c r="A176" s="148"/>
      <c r="B176" s="321"/>
      <c r="C176" s="321"/>
      <c r="D176" s="321"/>
    </row>
    <row r="177" customFormat="false" ht="12.75" hidden="false" customHeight="false" outlineLevel="0" collapsed="false">
      <c r="A177" s="148"/>
      <c r="B177" s="321"/>
      <c r="C177" s="321"/>
      <c r="D177" s="321"/>
    </row>
    <row r="178" customFormat="false" ht="12.75" hidden="false" customHeight="false" outlineLevel="0" collapsed="false">
      <c r="A178" s="148"/>
      <c r="B178" s="321"/>
      <c r="C178" s="321"/>
      <c r="D178" s="321"/>
    </row>
    <row r="179" customFormat="false" ht="12.75" hidden="false" customHeight="false" outlineLevel="0" collapsed="false">
      <c r="A179" s="148"/>
      <c r="B179" s="321"/>
      <c r="C179" s="321"/>
      <c r="D179" s="321"/>
    </row>
    <row r="180" customFormat="false" ht="12.75" hidden="false" customHeight="false" outlineLevel="0" collapsed="false">
      <c r="A180" s="148"/>
      <c r="B180" s="321"/>
      <c r="C180" s="321"/>
      <c r="D180" s="321"/>
    </row>
    <row r="181" customFormat="false" ht="12.75" hidden="false" customHeight="false" outlineLevel="0" collapsed="false">
      <c r="A181" s="148"/>
      <c r="B181" s="321"/>
      <c r="C181" s="321"/>
      <c r="D181" s="321"/>
    </row>
    <row r="182" customFormat="false" ht="35.25" hidden="false" customHeight="true" outlineLevel="0" collapsed="false">
      <c r="A182" s="422" t="s">
        <v>238</v>
      </c>
      <c r="B182" s="422"/>
      <c r="C182" s="422"/>
      <c r="D182" s="422"/>
      <c r="E182" s="422"/>
      <c r="F182" s="422"/>
    </row>
    <row r="183" customFormat="false" ht="16.5" hidden="false" customHeight="true" outlineLevel="0" collapsed="false">
      <c r="A183" s="425" t="s">
        <v>184</v>
      </c>
      <c r="B183" s="425"/>
      <c r="C183" s="425"/>
      <c r="D183" s="425"/>
      <c r="E183" s="409"/>
      <c r="F183" s="409"/>
    </row>
    <row r="184" customFormat="false" ht="16.5" hidden="false" customHeight="true" outlineLevel="0" collapsed="false">
      <c r="A184" s="141"/>
      <c r="B184" s="226" t="n">
        <v>2019</v>
      </c>
      <c r="C184" s="226" t="n">
        <v>2020</v>
      </c>
      <c r="D184" s="226" t="n">
        <v>2021</v>
      </c>
      <c r="E184" s="226" t="n">
        <v>2022</v>
      </c>
      <c r="F184" s="226" t="n">
        <v>2023</v>
      </c>
    </row>
    <row r="185" customFormat="false" ht="13.5" hidden="false" customHeight="true" outlineLevel="0" collapsed="false">
      <c r="A185" s="149"/>
      <c r="B185" s="115"/>
      <c r="C185" s="115"/>
      <c r="D185" s="115"/>
      <c r="E185" s="115"/>
    </row>
    <row r="186" customFormat="false" ht="12.75" hidden="false" customHeight="false" outlineLevel="0" collapsed="false">
      <c r="A186" s="143" t="s">
        <v>21</v>
      </c>
      <c r="B186" s="311" t="n">
        <v>96.3</v>
      </c>
      <c r="C186" s="311" t="n">
        <v>88.4</v>
      </c>
      <c r="D186" s="311" t="n">
        <v>111.7</v>
      </c>
      <c r="E186" s="311" t="n">
        <v>114</v>
      </c>
      <c r="F186" s="311" t="n">
        <v>109.2</v>
      </c>
    </row>
    <row r="187" customFormat="false" ht="12.75" hidden="false" customHeight="false" outlineLevel="0" collapsed="false">
      <c r="A187" s="197" t="s">
        <v>22</v>
      </c>
      <c r="B187" s="313" t="s">
        <v>28</v>
      </c>
      <c r="C187" s="313" t="s">
        <v>28</v>
      </c>
      <c r="D187" s="313" t="s">
        <v>28</v>
      </c>
      <c r="E187" s="418" t="s">
        <v>239</v>
      </c>
      <c r="F187" s="418" t="n">
        <v>43.7</v>
      </c>
    </row>
    <row r="188" customFormat="false" ht="12.75" hidden="false" customHeight="false" outlineLevel="0" collapsed="false">
      <c r="A188" s="148" t="s">
        <v>26</v>
      </c>
      <c r="B188" s="313" t="s">
        <v>28</v>
      </c>
      <c r="C188" s="313" t="s">
        <v>28</v>
      </c>
      <c r="D188" s="313" t="s">
        <v>28</v>
      </c>
      <c r="E188" s="419" t="s">
        <v>239</v>
      </c>
      <c r="F188" s="419" t="n">
        <v>43.7</v>
      </c>
    </row>
    <row r="189" customFormat="false" ht="12.75" hidden="false" customHeight="false" outlineLevel="0" collapsed="false">
      <c r="A189" s="197" t="s">
        <v>29</v>
      </c>
      <c r="B189" s="311" t="n">
        <v>97.4</v>
      </c>
      <c r="C189" s="311" t="n">
        <v>71.7</v>
      </c>
      <c r="D189" s="311" t="n">
        <v>121.7</v>
      </c>
      <c r="E189" s="311" t="n">
        <v>130.4</v>
      </c>
      <c r="F189" s="311" t="n">
        <v>99.5</v>
      </c>
    </row>
    <row r="190" customFormat="false" ht="24" hidden="false" customHeight="false" outlineLevel="0" collapsed="false">
      <c r="A190" s="148" t="s">
        <v>30</v>
      </c>
      <c r="B190" s="313" t="n">
        <v>93.3</v>
      </c>
      <c r="C190" s="313" t="n">
        <v>67</v>
      </c>
      <c r="D190" s="313" t="n">
        <v>131.9</v>
      </c>
      <c r="E190" s="313" t="n">
        <v>134.7</v>
      </c>
      <c r="F190" s="313" t="n">
        <v>94.8</v>
      </c>
    </row>
    <row r="191" customFormat="false" ht="24" hidden="false" customHeight="false" outlineLevel="0" collapsed="false">
      <c r="A191" s="148" t="s">
        <v>31</v>
      </c>
      <c r="B191" s="313" t="n">
        <v>78.4</v>
      </c>
      <c r="C191" s="313" t="n">
        <v>138.6</v>
      </c>
      <c r="D191" s="313" t="n">
        <v>90.2</v>
      </c>
      <c r="E191" s="313" t="n">
        <v>84.6</v>
      </c>
      <c r="F191" s="313" t="n">
        <v>143.4</v>
      </c>
    </row>
    <row r="192" customFormat="false" ht="24" hidden="false" customHeight="false" outlineLevel="0" collapsed="false">
      <c r="A192" s="148" t="s">
        <v>32</v>
      </c>
      <c r="B192" s="313" t="n">
        <v>101</v>
      </c>
      <c r="C192" s="313" t="n">
        <v>80.1</v>
      </c>
      <c r="D192" s="313" t="n">
        <v>131</v>
      </c>
      <c r="E192" s="313" t="n">
        <v>109.8</v>
      </c>
      <c r="F192" s="313" t="n">
        <v>109.8</v>
      </c>
    </row>
    <row r="193" customFormat="false" ht="12.75" hidden="false" customHeight="false" outlineLevel="0" collapsed="false">
      <c r="A193" s="148" t="s">
        <v>34</v>
      </c>
      <c r="B193" s="313" t="s">
        <v>225</v>
      </c>
      <c r="C193" s="313" t="s">
        <v>214</v>
      </c>
      <c r="D193" s="313" t="n">
        <v>154.3</v>
      </c>
      <c r="E193" s="313" t="n">
        <v>46.9</v>
      </c>
      <c r="F193" s="313" t="n">
        <v>52.2</v>
      </c>
    </row>
    <row r="194" customFormat="false" ht="12.75" hidden="false" customHeight="false" outlineLevel="0" collapsed="false">
      <c r="A194" s="148" t="s">
        <v>35</v>
      </c>
      <c r="B194" s="313" t="n">
        <v>115.3</v>
      </c>
      <c r="C194" s="313" t="s">
        <v>28</v>
      </c>
      <c r="D194" s="313" t="s">
        <v>28</v>
      </c>
      <c r="E194" s="313" t="s">
        <v>28</v>
      </c>
      <c r="F194" s="313" t="s">
        <v>28</v>
      </c>
    </row>
    <row r="195" customFormat="false" ht="24" hidden="false" customHeight="false" outlineLevel="0" collapsed="false">
      <c r="A195" s="148" t="s">
        <v>36</v>
      </c>
      <c r="B195" s="313" t="n">
        <v>142.5</v>
      </c>
      <c r="C195" s="313" t="n">
        <v>73.6</v>
      </c>
      <c r="D195" s="313" t="n">
        <v>101.5</v>
      </c>
      <c r="E195" s="313" t="n">
        <v>134.3</v>
      </c>
      <c r="F195" s="313" t="n">
        <v>112.5</v>
      </c>
    </row>
    <row r="196" customFormat="false" ht="24.75" hidden="false" customHeight="true" outlineLevel="0" collapsed="false">
      <c r="A196" s="148" t="s">
        <v>37</v>
      </c>
      <c r="B196" s="313" t="s">
        <v>166</v>
      </c>
      <c r="C196" s="313" t="n">
        <v>93</v>
      </c>
      <c r="D196" s="313" t="n">
        <v>97.7</v>
      </c>
      <c r="E196" s="313" t="n">
        <v>111.2</v>
      </c>
      <c r="F196" s="313" t="n">
        <v>137.8</v>
      </c>
    </row>
    <row r="197" customFormat="false" ht="12.75" hidden="false" customHeight="false" outlineLevel="0" collapsed="false">
      <c r="A197" s="148" t="s">
        <v>39</v>
      </c>
      <c r="B197" s="313" t="s">
        <v>28</v>
      </c>
      <c r="C197" s="313" t="s">
        <v>28</v>
      </c>
      <c r="D197" s="313" t="s">
        <v>28</v>
      </c>
      <c r="E197" s="313" t="s">
        <v>28</v>
      </c>
      <c r="F197" s="313" t="s">
        <v>28</v>
      </c>
    </row>
    <row r="198" customFormat="false" ht="12.75" hidden="false" customHeight="false" outlineLevel="0" collapsed="false">
      <c r="A198" s="148" t="s">
        <v>40</v>
      </c>
      <c r="B198" s="313" t="s">
        <v>28</v>
      </c>
      <c r="C198" s="313" t="s">
        <v>28</v>
      </c>
      <c r="D198" s="313" t="s">
        <v>28</v>
      </c>
      <c r="E198" s="313" t="s">
        <v>28</v>
      </c>
      <c r="F198" s="313" t="s">
        <v>28</v>
      </c>
    </row>
    <row r="199" customFormat="false" ht="24" hidden="false" customHeight="false" outlineLevel="0" collapsed="false">
      <c r="A199" s="148" t="s">
        <v>42</v>
      </c>
      <c r="B199" s="313" t="n">
        <v>136.5</v>
      </c>
      <c r="C199" s="313" t="n">
        <v>108.5</v>
      </c>
      <c r="D199" s="313" t="n">
        <v>64.8</v>
      </c>
      <c r="E199" s="313" t="n">
        <v>125.4</v>
      </c>
      <c r="F199" s="313" t="n">
        <v>160.8</v>
      </c>
    </row>
    <row r="200" customFormat="false" ht="24" hidden="false" customHeight="false" outlineLevel="0" collapsed="false">
      <c r="A200" s="198" t="s">
        <v>43</v>
      </c>
      <c r="B200" s="311" t="n">
        <v>95.5</v>
      </c>
      <c r="C200" s="311" t="n">
        <v>97.9</v>
      </c>
      <c r="D200" s="311" t="n">
        <v>106.7</v>
      </c>
      <c r="E200" s="311" t="n">
        <v>93</v>
      </c>
      <c r="F200" s="311" t="n">
        <v>120.6</v>
      </c>
    </row>
    <row r="201" customFormat="false" ht="24" hidden="false" customHeight="false" outlineLevel="0" collapsed="false">
      <c r="A201" s="148" t="s">
        <v>44</v>
      </c>
      <c r="B201" s="313" t="n">
        <v>95.7</v>
      </c>
      <c r="C201" s="313" t="n">
        <v>97.5</v>
      </c>
      <c r="D201" s="313" t="n">
        <v>106.2</v>
      </c>
      <c r="E201" s="313" t="n">
        <v>93.6</v>
      </c>
      <c r="F201" s="313" t="n">
        <v>122.2</v>
      </c>
    </row>
    <row r="202" customFormat="false" ht="24" hidden="false" customHeight="false" outlineLevel="0" collapsed="false">
      <c r="A202" s="148" t="s">
        <v>46</v>
      </c>
      <c r="B202" s="313" t="n">
        <v>90.3</v>
      </c>
      <c r="C202" s="313" t="n">
        <v>105.3</v>
      </c>
      <c r="D202" s="313" t="n">
        <v>108.5</v>
      </c>
      <c r="E202" s="313" t="n">
        <v>84.3</v>
      </c>
      <c r="F202" s="313" t="n">
        <v>94.6</v>
      </c>
    </row>
    <row r="203" customFormat="false" ht="24" hidden="false" customHeight="false" outlineLevel="0" collapsed="false">
      <c r="A203" s="198" t="s">
        <v>47</v>
      </c>
      <c r="B203" s="311" t="n">
        <v>99.9</v>
      </c>
      <c r="C203" s="311" t="n">
        <v>100.2</v>
      </c>
      <c r="D203" s="311" t="n">
        <v>107.8</v>
      </c>
      <c r="E203" s="311" t="n">
        <v>103.9</v>
      </c>
      <c r="F203" s="311" t="n">
        <v>125.2</v>
      </c>
    </row>
    <row r="204" customFormat="false" ht="11.25" hidden="false" customHeight="true" outlineLevel="0" collapsed="false">
      <c r="A204" s="148" t="s">
        <v>48</v>
      </c>
      <c r="B204" s="313" t="n">
        <v>101.2</v>
      </c>
      <c r="C204" s="313" t="s">
        <v>28</v>
      </c>
      <c r="D204" s="313" t="n">
        <v>121.7</v>
      </c>
      <c r="E204" s="313" t="n">
        <v>101.2</v>
      </c>
      <c r="F204" s="313" t="n">
        <v>102.6</v>
      </c>
    </row>
    <row r="205" customFormat="false" ht="12.75" hidden="false" customHeight="false" outlineLevel="0" collapsed="false">
      <c r="A205" s="148" t="s">
        <v>49</v>
      </c>
      <c r="B205" s="313" t="n">
        <v>99.1</v>
      </c>
      <c r="C205" s="313" t="n">
        <v>102.3</v>
      </c>
      <c r="D205" s="313" t="n">
        <v>112.1</v>
      </c>
      <c r="E205" s="313" t="n">
        <v>115.5</v>
      </c>
      <c r="F205" s="313" t="n">
        <v>121.5</v>
      </c>
    </row>
    <row r="206" customFormat="false" ht="24.75" hidden="false" customHeight="false" outlineLevel="0" collapsed="false">
      <c r="A206" s="221" t="s">
        <v>50</v>
      </c>
      <c r="B206" s="417" t="s">
        <v>28</v>
      </c>
      <c r="C206" s="417" t="n">
        <v>100.8</v>
      </c>
      <c r="D206" s="417" t="s">
        <v>28</v>
      </c>
      <c r="E206" s="417" t="n">
        <v>102.4</v>
      </c>
      <c r="F206" s="417" t="n">
        <v>189.9</v>
      </c>
    </row>
    <row r="207" customFormat="false" ht="13.5" hidden="false" customHeight="true" outlineLevel="0" collapsed="false">
      <c r="A207" s="148"/>
      <c r="B207" s="321"/>
      <c r="C207" s="321"/>
      <c r="D207" s="321"/>
    </row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>
      <c r="A211" s="148"/>
      <c r="B211" s="321"/>
      <c r="C211" s="321"/>
      <c r="D211" s="321"/>
    </row>
    <row r="212" customFormat="false" ht="13.5" hidden="false" customHeight="true" outlineLevel="0" collapsed="false">
      <c r="A212" s="148"/>
      <c r="B212" s="321"/>
      <c r="C212" s="321"/>
      <c r="D212" s="321"/>
    </row>
    <row r="213" customFormat="false" ht="13.5" hidden="false" customHeight="true" outlineLevel="0" collapsed="false">
      <c r="A213" s="148"/>
      <c r="B213" s="321"/>
      <c r="C213" s="321"/>
      <c r="D213" s="321"/>
    </row>
    <row r="214" customFormat="false" ht="13.5" hidden="false" customHeight="true" outlineLevel="0" collapsed="false">
      <c r="A214" s="148"/>
      <c r="B214" s="321"/>
      <c r="C214" s="321"/>
      <c r="D214" s="321"/>
    </row>
    <row r="215" customFormat="false" ht="13.5" hidden="false" customHeight="true" outlineLevel="0" collapsed="false">
      <c r="A215" s="148"/>
      <c r="B215" s="321"/>
      <c r="C215" s="321"/>
      <c r="D215" s="321"/>
    </row>
    <row r="216" customFormat="false" ht="13.5" hidden="false" customHeight="true" outlineLevel="0" collapsed="false">
      <c r="A216" s="148"/>
      <c r="B216" s="321"/>
      <c r="C216" s="321"/>
      <c r="D216" s="321"/>
    </row>
    <row r="217" customFormat="false" ht="13.5" hidden="false" customHeight="true" outlineLevel="0" collapsed="false">
      <c r="A217" s="148"/>
      <c r="B217" s="321"/>
      <c r="C217" s="321"/>
      <c r="D217" s="321"/>
    </row>
    <row r="218" customFormat="false" ht="13.5" hidden="false" customHeight="true" outlineLevel="0" collapsed="false">
      <c r="A218" s="148"/>
      <c r="B218" s="321"/>
      <c r="C218" s="321"/>
      <c r="D218" s="321"/>
    </row>
    <row r="219" customFormat="false" ht="13.5" hidden="false" customHeight="true" outlineLevel="0" collapsed="false">
      <c r="A219" s="148"/>
      <c r="B219" s="321"/>
      <c r="C219" s="321"/>
      <c r="D219" s="321"/>
    </row>
    <row r="220" customFormat="false" ht="13.5" hidden="false" customHeight="true" outlineLevel="0" collapsed="false">
      <c r="A220" s="148"/>
      <c r="B220" s="321"/>
      <c r="C220" s="321"/>
      <c r="D220" s="321"/>
    </row>
    <row r="221" customFormat="false" ht="13.5" hidden="false" customHeight="true" outlineLevel="0" collapsed="false">
      <c r="A221" s="148"/>
      <c r="B221" s="321"/>
      <c r="C221" s="321"/>
      <c r="D221" s="321"/>
    </row>
    <row r="222" customFormat="false" ht="13.5" hidden="false" customHeight="true" outlineLevel="0" collapsed="false">
      <c r="A222" s="148"/>
      <c r="B222" s="321"/>
      <c r="C222" s="321"/>
      <c r="D222" s="321"/>
    </row>
    <row r="223" customFormat="false" ht="13.5" hidden="false" customHeight="true" outlineLevel="0" collapsed="false">
      <c r="A223" s="148"/>
      <c r="B223" s="321"/>
      <c r="C223" s="321"/>
      <c r="D223" s="321"/>
    </row>
    <row r="224" customFormat="false" ht="13.5" hidden="false" customHeight="true" outlineLevel="0" collapsed="false">
      <c r="A224" s="148"/>
      <c r="B224" s="321"/>
      <c r="C224" s="321"/>
      <c r="D224" s="321"/>
    </row>
    <row r="225" customFormat="false" ht="13.5" hidden="false" customHeight="true" outlineLevel="0" collapsed="false">
      <c r="A225" s="148"/>
      <c r="B225" s="321"/>
      <c r="C225" s="321"/>
      <c r="D225" s="321"/>
    </row>
    <row r="226" customFormat="false" ht="13.5" hidden="false" customHeight="true" outlineLevel="0" collapsed="false">
      <c r="A226" s="148"/>
      <c r="B226" s="321"/>
      <c r="C226" s="321"/>
      <c r="D226" s="321"/>
    </row>
    <row r="227" customFormat="false" ht="13.5" hidden="false" customHeight="true" outlineLevel="0" collapsed="false">
      <c r="A227" s="148"/>
      <c r="B227" s="321"/>
      <c r="C227" s="321"/>
      <c r="D227" s="321"/>
    </row>
    <row r="228" customFormat="false" ht="13.5" hidden="false" customHeight="true" outlineLevel="0" collapsed="false">
      <c r="A228" s="148"/>
      <c r="B228" s="321"/>
      <c r="C228" s="321"/>
      <c r="D228" s="321"/>
    </row>
  </sheetData>
  <mergeCells count="8">
    <mergeCell ref="A1:F1"/>
    <mergeCell ref="A51:F51"/>
    <mergeCell ref="A73:F73"/>
    <mergeCell ref="A93:F93"/>
    <mergeCell ref="A115:F115"/>
    <mergeCell ref="A135:F135"/>
    <mergeCell ref="A152:F152"/>
    <mergeCell ref="A182:F18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rowBreaks count="3" manualBreakCount="3">
    <brk id="72" man="true" max="16383" min="0"/>
    <brk id="92" man="true" max="16383" min="0"/>
    <brk id="13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40.85"/>
    <col collapsed="false" customWidth="false" hidden="false" outlineLevel="0" max="257" min="2" style="109" width="9.28"/>
  </cols>
  <sheetData>
    <row r="1" customFormat="false" ht="32.25" hidden="false" customHeight="true" outlineLevel="0" collapsed="false">
      <c r="A1" s="415" t="s">
        <v>240</v>
      </c>
      <c r="B1" s="415"/>
      <c r="C1" s="415"/>
      <c r="D1" s="415"/>
      <c r="E1" s="415"/>
      <c r="F1" s="415"/>
    </row>
    <row r="2" customFormat="false" ht="16.5" hidden="false" customHeight="true" outlineLevel="0" collapsed="false">
      <c r="A2" s="409" t="s">
        <v>184</v>
      </c>
      <c r="B2" s="426"/>
      <c r="C2" s="426"/>
      <c r="D2" s="426"/>
      <c r="E2" s="426"/>
      <c r="F2" s="426"/>
    </row>
    <row r="3" s="115" customFormat="true" ht="16.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8"/>
    </row>
    <row r="5" s="121" customFormat="true" ht="13.5" hidden="false" customHeight="true" outlineLevel="0" collapsed="false">
      <c r="A5" s="143" t="s">
        <v>21</v>
      </c>
      <c r="B5" s="311" t="n">
        <v>102.5393</v>
      </c>
      <c r="C5" s="311" t="n">
        <v>99.4</v>
      </c>
      <c r="D5" s="311" t="n">
        <v>103.5</v>
      </c>
      <c r="E5" s="311" t="n">
        <v>112.3472</v>
      </c>
      <c r="F5" s="311" t="n">
        <v>104.3416</v>
      </c>
    </row>
    <row r="6" customFormat="fals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2.75" hidden="false" customHeight="false" outlineLevel="0" collapsed="false">
      <c r="A7" s="197" t="s">
        <v>22</v>
      </c>
      <c r="B7" s="311" t="n">
        <v>110.3752</v>
      </c>
      <c r="C7" s="311" t="n">
        <v>86.7</v>
      </c>
      <c r="D7" s="311" t="n">
        <v>98</v>
      </c>
      <c r="E7" s="311" t="n">
        <v>135.6214</v>
      </c>
      <c r="F7" s="311" t="n">
        <v>96.0221</v>
      </c>
    </row>
    <row r="8" customFormat="false" ht="12.75" hidden="false" customHeight="false" outlineLevel="0" collapsed="false">
      <c r="A8" s="148" t="s">
        <v>23</v>
      </c>
      <c r="B8" s="313" t="n">
        <v>110.5821</v>
      </c>
      <c r="C8" s="313" t="n">
        <v>99.4</v>
      </c>
      <c r="D8" s="313" t="n">
        <v>98.4</v>
      </c>
      <c r="E8" s="313" t="n">
        <v>136.2659</v>
      </c>
      <c r="F8" s="313" t="n">
        <v>95.8714</v>
      </c>
    </row>
    <row r="9" customFormat="false" ht="12.75" hidden="false" customHeight="false" outlineLevel="0" collapsed="false">
      <c r="A9" s="148" t="s">
        <v>26</v>
      </c>
      <c r="B9" s="313" t="n">
        <v>101.673</v>
      </c>
      <c r="C9" s="313" t="n">
        <v>28.8</v>
      </c>
      <c r="D9" s="313" t="n">
        <v>95.2</v>
      </c>
      <c r="E9" s="313" t="n">
        <v>114.0785</v>
      </c>
      <c r="F9" s="313" t="n">
        <v>100.0459</v>
      </c>
    </row>
    <row r="10" s="125" customFormat="true" ht="12.75" hidden="false" customHeight="false" outlineLevel="0" collapsed="false">
      <c r="A10" s="197" t="s">
        <v>29</v>
      </c>
      <c r="B10" s="311" t="n">
        <v>103.8205</v>
      </c>
      <c r="C10" s="311" t="n">
        <v>124.9</v>
      </c>
      <c r="D10" s="311" t="n">
        <v>109.7</v>
      </c>
      <c r="E10" s="311" t="n">
        <v>101.4082</v>
      </c>
      <c r="F10" s="311" t="n">
        <v>106.7451</v>
      </c>
    </row>
    <row r="11" customFormat="false" ht="24" hidden="false" customHeight="false" outlineLevel="0" collapsed="false">
      <c r="A11" s="148" t="s">
        <v>30</v>
      </c>
      <c r="B11" s="313" t="n">
        <v>92.8586</v>
      </c>
      <c r="C11" s="313" t="n">
        <v>141.2</v>
      </c>
      <c r="D11" s="313" t="n">
        <v>115.3</v>
      </c>
      <c r="E11" s="313" t="n">
        <v>98.8018</v>
      </c>
      <c r="F11" s="313" t="n">
        <v>97.9471</v>
      </c>
    </row>
    <row r="12" customFormat="false" ht="24" hidden="false" customHeight="false" outlineLevel="0" collapsed="false">
      <c r="A12" s="148" t="s">
        <v>31</v>
      </c>
      <c r="B12" s="313" t="n">
        <v>123.5741</v>
      </c>
      <c r="C12" s="313" t="n">
        <v>199.1</v>
      </c>
      <c r="D12" s="313" t="s">
        <v>198</v>
      </c>
      <c r="E12" s="313" t="n">
        <v>138.1511</v>
      </c>
      <c r="F12" s="313" t="n">
        <v>153.5034</v>
      </c>
    </row>
    <row r="13" customFormat="false" ht="24" hidden="false" customHeight="false" outlineLevel="0" collapsed="false">
      <c r="A13" s="148" t="s">
        <v>32</v>
      </c>
      <c r="B13" s="313" t="n">
        <v>114.2699</v>
      </c>
      <c r="C13" s="313" t="n">
        <v>69.9</v>
      </c>
      <c r="D13" s="313" t="n">
        <v>116.2</v>
      </c>
      <c r="E13" s="313" t="n">
        <v>104.9086</v>
      </c>
      <c r="F13" s="313" t="n">
        <v>97.358</v>
      </c>
    </row>
    <row r="14" customFormat="false" ht="24" hidden="false" customHeight="false" outlineLevel="0" collapsed="false">
      <c r="A14" s="148" t="s">
        <v>36</v>
      </c>
      <c r="B14" s="313" t="n">
        <v>122.4199</v>
      </c>
      <c r="C14" s="313" t="n">
        <v>117.6</v>
      </c>
      <c r="D14" s="313" t="n">
        <v>108</v>
      </c>
      <c r="E14" s="313" t="n">
        <v>107.5573</v>
      </c>
      <c r="F14" s="313" t="n">
        <v>125.8397</v>
      </c>
    </row>
    <row r="15" customFormat="false" ht="24.75" hidden="false" customHeight="true" outlineLevel="0" collapsed="false">
      <c r="A15" s="148" t="s">
        <v>37</v>
      </c>
      <c r="B15" s="313" t="n">
        <v>141.0896</v>
      </c>
      <c r="C15" s="313" t="n">
        <v>94.9</v>
      </c>
      <c r="D15" s="313" t="n">
        <v>71.8</v>
      </c>
      <c r="E15" s="313" t="n">
        <v>74.7231</v>
      </c>
      <c r="F15" s="313" t="n">
        <v>150.1491</v>
      </c>
    </row>
    <row r="16" customFormat="false" ht="12.75" hidden="false" customHeight="false" outlineLevel="0" collapsed="false">
      <c r="A16" s="148" t="s">
        <v>39</v>
      </c>
      <c r="B16" s="313" t="n">
        <v>84.5071</v>
      </c>
      <c r="C16" s="313" t="s">
        <v>28</v>
      </c>
      <c r="D16" s="313" t="s">
        <v>28</v>
      </c>
      <c r="E16" s="313" t="s">
        <v>28</v>
      </c>
      <c r="F16" s="313" t="s">
        <v>28</v>
      </c>
    </row>
    <row r="17" customFormat="false" ht="12.75" hidden="false" customHeight="false" outlineLevel="0" collapsed="false">
      <c r="A17" s="148" t="s">
        <v>40</v>
      </c>
      <c r="B17" s="313" t="n">
        <v>107.8059</v>
      </c>
      <c r="C17" s="313" t="n">
        <v>89.4</v>
      </c>
      <c r="D17" s="313" t="n">
        <v>108.1</v>
      </c>
      <c r="E17" s="313" t="n">
        <v>102.9528</v>
      </c>
      <c r="F17" s="313" t="n">
        <v>106.379</v>
      </c>
    </row>
    <row r="18" customFormat="false" ht="12.75" hidden="false" customHeight="false" outlineLevel="0" collapsed="false">
      <c r="A18" s="148" t="s">
        <v>41</v>
      </c>
      <c r="B18" s="313" t="n">
        <v>108.3</v>
      </c>
      <c r="C18" s="313" t="n">
        <v>94.2</v>
      </c>
      <c r="D18" s="313" t="n">
        <v>121.9</v>
      </c>
      <c r="E18" s="313" t="n">
        <v>109.1807</v>
      </c>
      <c r="F18" s="313" t="n">
        <v>114.1541</v>
      </c>
    </row>
    <row r="19" s="125" customFormat="true" ht="24" hidden="false" customHeight="false" outlineLevel="0" collapsed="false">
      <c r="A19" s="148" t="s">
        <v>42</v>
      </c>
      <c r="B19" s="313" t="n">
        <v>109.5784</v>
      </c>
      <c r="C19" s="313" t="n">
        <v>89.2</v>
      </c>
      <c r="D19" s="313" t="n">
        <v>112.2</v>
      </c>
      <c r="E19" s="313" t="n">
        <v>102.8103</v>
      </c>
      <c r="F19" s="313" t="n">
        <v>105.0854</v>
      </c>
    </row>
    <row r="20" customFormat="false" ht="24" hidden="false" customHeight="false" outlineLevel="0" collapsed="false">
      <c r="A20" s="198" t="s">
        <v>43</v>
      </c>
      <c r="B20" s="311" t="n">
        <v>94.0281</v>
      </c>
      <c r="C20" s="311" t="n">
        <v>99.4</v>
      </c>
      <c r="D20" s="311" t="n">
        <v>104.1</v>
      </c>
      <c r="E20" s="311" t="n">
        <v>95.4099</v>
      </c>
      <c r="F20" s="311" t="n">
        <v>113.4011</v>
      </c>
    </row>
    <row r="21" customFormat="false" ht="24" hidden="false" customHeight="false" outlineLevel="0" collapsed="false">
      <c r="A21" s="148" t="s">
        <v>44</v>
      </c>
      <c r="B21" s="313" t="n">
        <v>93.4581</v>
      </c>
      <c r="C21" s="313" t="n">
        <v>99.4</v>
      </c>
      <c r="D21" s="313" t="n">
        <v>104.6</v>
      </c>
      <c r="E21" s="313" t="n">
        <v>94.4515</v>
      </c>
      <c r="F21" s="313" t="n">
        <v>113.8415</v>
      </c>
    </row>
    <row r="22" s="125" customFormat="true" ht="24" hidden="false" customHeight="false" outlineLevel="0" collapsed="false">
      <c r="A22" s="148" t="s">
        <v>46</v>
      </c>
      <c r="B22" s="313" t="n">
        <v>107.2848</v>
      </c>
      <c r="C22" s="313" t="n">
        <v>100</v>
      </c>
      <c r="D22" s="313" t="n">
        <v>95.5</v>
      </c>
      <c r="E22" s="313" t="n">
        <v>114.7799</v>
      </c>
      <c r="F22" s="313" t="n">
        <v>100</v>
      </c>
    </row>
    <row r="23" customFormat="false" ht="24" hidden="false" customHeight="false" outlineLevel="0" collapsed="false">
      <c r="A23" s="198" t="s">
        <v>47</v>
      </c>
      <c r="B23" s="311" t="n">
        <v>109.039</v>
      </c>
      <c r="C23" s="311" t="n">
        <v>91.5</v>
      </c>
      <c r="D23" s="311" t="n">
        <v>96.2</v>
      </c>
      <c r="E23" s="311" t="n">
        <v>106.9527</v>
      </c>
      <c r="F23" s="311" t="n">
        <v>104.4001</v>
      </c>
    </row>
    <row r="24" s="125" customFormat="true" ht="12" hidden="false" customHeight="true" outlineLevel="0" collapsed="false">
      <c r="A24" s="148" t="s">
        <v>48</v>
      </c>
      <c r="B24" s="313" t="n">
        <v>101.3119</v>
      </c>
      <c r="C24" s="313" t="n">
        <v>80</v>
      </c>
      <c r="D24" s="313" t="n">
        <v>98</v>
      </c>
      <c r="E24" s="313" t="n">
        <v>103.7973</v>
      </c>
      <c r="F24" s="313" t="n">
        <v>98.6878</v>
      </c>
    </row>
    <row r="25" customFormat="false" ht="24" hidden="false" customHeight="false" outlineLevel="0" collapsed="false">
      <c r="A25" s="148" t="s">
        <v>50</v>
      </c>
      <c r="B25" s="313" t="n">
        <v>128.7882</v>
      </c>
      <c r="C25" s="313" t="n">
        <v>134.5</v>
      </c>
      <c r="D25" s="313" t="n">
        <v>92.1</v>
      </c>
      <c r="E25" s="313" t="n">
        <v>113.1598</v>
      </c>
      <c r="F25" s="313" t="n">
        <v>117.5513</v>
      </c>
    </row>
    <row r="26" customFormat="false" ht="13.5" hidden="false" customHeight="true" outlineLevel="0" collapsed="false">
      <c r="A26" s="427"/>
      <c r="B26" s="428"/>
      <c r="C26" s="428"/>
      <c r="D26" s="428"/>
      <c r="E26" s="428"/>
      <c r="F26" s="428"/>
    </row>
    <row r="27" customFormat="false" ht="12" hidden="false" customHeight="true" outlineLevel="0" collapsed="false">
      <c r="A27" s="429"/>
      <c r="B27" s="414"/>
      <c r="C27" s="414"/>
    </row>
    <row r="28" customFormat="false" ht="12.75" hidden="false" customHeight="true" outlineLevel="0" collapsed="false">
      <c r="A28" s="429"/>
      <c r="B28" s="430"/>
      <c r="C28" s="430"/>
    </row>
    <row r="29" customFormat="false" ht="33" hidden="false" customHeight="true" outlineLevel="0" collapsed="false">
      <c r="A29" s="408" t="s">
        <v>241</v>
      </c>
      <c r="B29" s="408"/>
      <c r="C29" s="408"/>
      <c r="D29" s="408"/>
      <c r="E29" s="408"/>
      <c r="F29" s="408"/>
    </row>
    <row r="30" customFormat="false" ht="15.75" hidden="false" customHeight="true" outlineLevel="0" collapsed="false">
      <c r="A30" s="409" t="s">
        <v>164</v>
      </c>
      <c r="B30" s="409"/>
      <c r="C30" s="409"/>
      <c r="D30" s="409"/>
      <c r="E30" s="409"/>
      <c r="F30" s="409"/>
    </row>
    <row r="31" s="115" customFormat="true" ht="15" hidden="false" customHeight="true" outlineLevel="0" collapsed="false">
      <c r="A31" s="141"/>
      <c r="B31" s="142" t="n">
        <v>2019</v>
      </c>
      <c r="C31" s="142" t="n">
        <v>2020</v>
      </c>
      <c r="D31" s="142" t="n">
        <v>2021</v>
      </c>
      <c r="E31" s="142" t="n">
        <v>2022</v>
      </c>
      <c r="F31" s="142" t="n">
        <v>2023</v>
      </c>
    </row>
    <row r="32" s="115" customFormat="true" ht="13.5" hidden="false" customHeight="true" outlineLevel="0" collapsed="false">
      <c r="A32" s="149"/>
    </row>
    <row r="33" s="121" customFormat="true" ht="12" hidden="false" customHeight="false" outlineLevel="0" collapsed="false">
      <c r="A33" s="143" t="s">
        <v>21</v>
      </c>
      <c r="B33" s="311" t="n">
        <v>103.6</v>
      </c>
      <c r="C33" s="311" t="n">
        <v>97.2</v>
      </c>
      <c r="D33" s="311" t="n">
        <v>105.6</v>
      </c>
      <c r="E33" s="311" t="n">
        <v>102.2</v>
      </c>
      <c r="F33" s="311" t="n">
        <v>143.7</v>
      </c>
    </row>
    <row r="34" customFormat="false" ht="12.75" hidden="false" customHeight="false" outlineLevel="0" collapsed="false">
      <c r="A34" s="145"/>
      <c r="B34" s="410"/>
      <c r="C34" s="410"/>
      <c r="D34" s="410"/>
      <c r="E34" s="410"/>
      <c r="F34" s="410"/>
    </row>
    <row r="35" s="125" customFormat="true" ht="12.75" hidden="false" customHeight="false" outlineLevel="0" collapsed="false">
      <c r="A35" s="197" t="s">
        <v>22</v>
      </c>
      <c r="B35" s="311" t="n">
        <v>101.4</v>
      </c>
      <c r="C35" s="311" t="n">
        <v>72</v>
      </c>
      <c r="D35" s="311" t="n">
        <v>90.4</v>
      </c>
      <c r="E35" s="311" t="s">
        <v>242</v>
      </c>
      <c r="F35" s="311" t="s">
        <v>178</v>
      </c>
    </row>
    <row r="36" customFormat="false" ht="12.75" hidden="false" customHeight="false" outlineLevel="0" collapsed="false">
      <c r="A36" s="148" t="s">
        <v>23</v>
      </c>
      <c r="B36" s="313" t="n">
        <v>101.4</v>
      </c>
      <c r="C36" s="313" t="n">
        <v>72</v>
      </c>
      <c r="D36" s="313" t="n">
        <v>90.4</v>
      </c>
      <c r="E36" s="313" t="n">
        <v>132.7</v>
      </c>
      <c r="F36" s="313" t="n">
        <v>177</v>
      </c>
    </row>
    <row r="37" customFormat="false" ht="12.75" hidden="false" customHeight="false" outlineLevel="0" collapsed="false">
      <c r="A37" s="148" t="s">
        <v>26</v>
      </c>
      <c r="B37" s="313" t="s">
        <v>28</v>
      </c>
      <c r="C37" s="313" t="s">
        <v>28</v>
      </c>
      <c r="D37" s="313" t="s">
        <v>28</v>
      </c>
      <c r="E37" s="313" t="s">
        <v>243</v>
      </c>
      <c r="F37" s="313" t="n">
        <v>163.9</v>
      </c>
    </row>
    <row r="38" s="125" customFormat="true" ht="12.75" hidden="false" customHeight="false" outlineLevel="0" collapsed="false">
      <c r="A38" s="197" t="s">
        <v>29</v>
      </c>
      <c r="B38" s="311" t="n">
        <v>104.4</v>
      </c>
      <c r="C38" s="311" t="n">
        <v>112.3</v>
      </c>
      <c r="D38" s="311" t="n">
        <v>105.9</v>
      </c>
      <c r="E38" s="311" t="n">
        <v>86.5</v>
      </c>
      <c r="F38" s="311" t="n">
        <v>121.7</v>
      </c>
    </row>
    <row r="39" customFormat="false" ht="24" hidden="false" customHeight="false" outlineLevel="0" collapsed="false">
      <c r="A39" s="148" t="s">
        <v>30</v>
      </c>
      <c r="B39" s="313" t="n">
        <v>99.3</v>
      </c>
      <c r="C39" s="313" t="n">
        <v>86.2</v>
      </c>
      <c r="D39" s="313" t="n">
        <v>103.9</v>
      </c>
      <c r="E39" s="313" t="n">
        <v>74.5</v>
      </c>
      <c r="F39" s="313" t="n">
        <v>120.2</v>
      </c>
    </row>
    <row r="40" customFormat="false" ht="24" hidden="false" customHeight="false" outlineLevel="0" collapsed="false">
      <c r="A40" s="148" t="s">
        <v>31</v>
      </c>
      <c r="B40" s="313" t="n">
        <v>151.4</v>
      </c>
      <c r="C40" s="313" t="s">
        <v>244</v>
      </c>
      <c r="D40" s="313" t="n">
        <v>113.1</v>
      </c>
      <c r="E40" s="313" t="n">
        <v>152.3</v>
      </c>
      <c r="F40" s="313" t="n">
        <v>108.7</v>
      </c>
    </row>
    <row r="41" customFormat="false" ht="24" hidden="false" customHeight="false" outlineLevel="0" collapsed="false">
      <c r="A41" s="148" t="s">
        <v>32</v>
      </c>
      <c r="B41" s="313" t="n">
        <v>75.1</v>
      </c>
      <c r="C41" s="313" t="n">
        <v>65.8</v>
      </c>
      <c r="D41" s="313" t="n">
        <v>92.8</v>
      </c>
      <c r="E41" s="313" t="n">
        <v>27.7</v>
      </c>
      <c r="F41" s="313" t="n">
        <v>127.2</v>
      </c>
    </row>
    <row r="42" customFormat="false" ht="24" hidden="false" customHeight="false" outlineLevel="0" collapsed="false">
      <c r="A42" s="148" t="s">
        <v>36</v>
      </c>
      <c r="B42" s="313" t="n">
        <v>130.3</v>
      </c>
      <c r="C42" s="313" t="s">
        <v>165</v>
      </c>
      <c r="D42" s="313" t="n">
        <v>100.1</v>
      </c>
      <c r="E42" s="313" t="n">
        <v>92.4</v>
      </c>
      <c r="F42" s="313" t="n">
        <v>183.5</v>
      </c>
    </row>
    <row r="43" customFormat="false" ht="24.75" hidden="false" customHeight="true" outlineLevel="0" collapsed="false">
      <c r="A43" s="148" t="s">
        <v>37</v>
      </c>
      <c r="B43" s="313" t="n">
        <v>115.6</v>
      </c>
      <c r="C43" s="313" t="n">
        <v>157.7</v>
      </c>
      <c r="D43" s="313" t="n">
        <v>164.1</v>
      </c>
      <c r="E43" s="313" t="n">
        <v>110.1</v>
      </c>
      <c r="F43" s="313" t="n">
        <v>99.3</v>
      </c>
    </row>
    <row r="44" customFormat="false" ht="12.75" hidden="false" customHeight="false" outlineLevel="0" collapsed="false">
      <c r="A44" s="148" t="s">
        <v>245</v>
      </c>
      <c r="B44" s="313" t="n">
        <v>100</v>
      </c>
      <c r="C44" s="313" t="n">
        <v>82.9</v>
      </c>
      <c r="D44" s="313" t="n">
        <v>75.9</v>
      </c>
      <c r="E44" s="313" t="n">
        <v>9.1</v>
      </c>
      <c r="F44" s="313" t="s">
        <v>165</v>
      </c>
    </row>
    <row r="45" customFormat="false" ht="24" hidden="false" customHeight="false" outlineLevel="0" collapsed="false">
      <c r="A45" s="148" t="s">
        <v>42</v>
      </c>
      <c r="B45" s="313" t="n">
        <v>104.9</v>
      </c>
      <c r="C45" s="313" t="n">
        <v>76.1</v>
      </c>
      <c r="D45" s="313" t="n">
        <v>97.5</v>
      </c>
      <c r="E45" s="313" t="n">
        <v>79.2</v>
      </c>
      <c r="F45" s="313" t="n">
        <v>69.8</v>
      </c>
    </row>
    <row r="46" customFormat="false" ht="13.5" hidden="false" customHeight="true" outlineLevel="0" collapsed="false">
      <c r="A46" s="427"/>
      <c r="B46" s="428"/>
      <c r="C46" s="428"/>
      <c r="D46" s="428"/>
      <c r="E46" s="428"/>
      <c r="F46" s="428"/>
    </row>
    <row r="47" customFormat="false" ht="13.5" hidden="false" customHeight="true" outlineLevel="0" collapsed="false">
      <c r="A47" s="429"/>
      <c r="B47" s="430"/>
      <c r="C47" s="430"/>
    </row>
    <row r="48" customFormat="false" ht="13.5" hidden="false" customHeight="true" outlineLevel="0" collapsed="false">
      <c r="A48" s="274"/>
      <c r="B48" s="414"/>
      <c r="C48" s="414"/>
    </row>
    <row r="49" customFormat="false" ht="33.75" hidden="false" customHeight="true" outlineLevel="0" collapsed="false">
      <c r="A49" s="415" t="s">
        <v>246</v>
      </c>
      <c r="B49" s="415"/>
      <c r="C49" s="415"/>
      <c r="D49" s="415"/>
      <c r="E49" s="415"/>
      <c r="F49" s="415"/>
    </row>
    <row r="50" customFormat="false" ht="15.75" hidden="false" customHeight="true" outlineLevel="0" collapsed="false">
      <c r="A50" s="409" t="s">
        <v>184</v>
      </c>
      <c r="B50" s="416"/>
      <c r="C50" s="416"/>
      <c r="D50" s="416"/>
      <c r="E50" s="416"/>
      <c r="F50" s="416"/>
    </row>
    <row r="51" s="115" customFormat="true" ht="15" hidden="false" customHeight="true" outlineLevel="0" collapsed="false">
      <c r="A51" s="141"/>
      <c r="B51" s="142" t="n">
        <v>2019</v>
      </c>
      <c r="C51" s="142" t="n">
        <v>2020</v>
      </c>
      <c r="D51" s="142" t="n">
        <v>2021</v>
      </c>
      <c r="E51" s="142" t="n">
        <v>2022</v>
      </c>
      <c r="F51" s="142" t="n">
        <v>2023</v>
      </c>
    </row>
    <row r="52" s="115" customFormat="true" ht="13.5" hidden="false" customHeight="true" outlineLevel="0" collapsed="false">
      <c r="A52" s="149"/>
    </row>
    <row r="53" s="121" customFormat="true" ht="12" hidden="false" customHeight="false" outlineLevel="0" collapsed="false">
      <c r="A53" s="143" t="s">
        <v>21</v>
      </c>
      <c r="B53" s="311" t="n">
        <v>110.9</v>
      </c>
      <c r="C53" s="311" t="n">
        <v>106.8</v>
      </c>
      <c r="D53" s="311" t="n">
        <v>109.5</v>
      </c>
      <c r="E53" s="311" t="n">
        <v>112.9</v>
      </c>
      <c r="F53" s="311" t="n">
        <v>108.4</v>
      </c>
    </row>
    <row r="54" s="121" customFormat="true" ht="12" hidden="false" customHeight="false" outlineLevel="0" collapsed="false">
      <c r="A54" s="197"/>
      <c r="B54" s="311"/>
      <c r="C54" s="311"/>
      <c r="D54" s="311"/>
      <c r="E54" s="311"/>
      <c r="F54" s="311"/>
    </row>
    <row r="55" s="121" customFormat="true" ht="12" hidden="false" customHeight="false" outlineLevel="0" collapsed="false">
      <c r="A55" s="197" t="s">
        <v>22</v>
      </c>
      <c r="B55" s="311" t="s">
        <v>28</v>
      </c>
      <c r="C55" s="311" t="s">
        <v>166</v>
      </c>
      <c r="D55" s="311" t="n">
        <v>86</v>
      </c>
      <c r="E55" s="311" t="s">
        <v>247</v>
      </c>
      <c r="F55" s="311" t="s">
        <v>28</v>
      </c>
    </row>
    <row r="56" s="121" customFormat="true" ht="12" hidden="false" customHeight="false" outlineLevel="0" collapsed="false">
      <c r="A56" s="148" t="s">
        <v>26</v>
      </c>
      <c r="B56" s="311" t="s">
        <v>28</v>
      </c>
      <c r="C56" s="313" t="s">
        <v>166</v>
      </c>
      <c r="D56" s="313" t="n">
        <v>86</v>
      </c>
      <c r="E56" s="313" t="s">
        <v>247</v>
      </c>
      <c r="F56" s="313" t="s">
        <v>28</v>
      </c>
    </row>
    <row r="57" customFormat="false" ht="12.75" hidden="false" customHeight="false" outlineLevel="0" collapsed="false">
      <c r="A57" s="197" t="s">
        <v>29</v>
      </c>
      <c r="B57" s="311" t="n">
        <v>109.6</v>
      </c>
      <c r="C57" s="311" t="n">
        <v>104.3</v>
      </c>
      <c r="D57" s="311" t="n">
        <v>111.3</v>
      </c>
      <c r="E57" s="311" t="n">
        <v>109.4</v>
      </c>
      <c r="F57" s="311" t="n">
        <v>112.2</v>
      </c>
    </row>
    <row r="58" s="125" customFormat="true" ht="24" hidden="false" customHeight="false" outlineLevel="0" collapsed="false">
      <c r="A58" s="148" t="s">
        <v>30</v>
      </c>
      <c r="B58" s="313" t="n">
        <v>103.2</v>
      </c>
      <c r="C58" s="313" t="n">
        <v>92.3</v>
      </c>
      <c r="D58" s="313" t="n">
        <v>111.5</v>
      </c>
      <c r="E58" s="313" t="n">
        <v>103.1</v>
      </c>
      <c r="F58" s="313" t="n">
        <v>104.5</v>
      </c>
    </row>
    <row r="59" customFormat="false" ht="24" hidden="false" customHeight="false" outlineLevel="0" collapsed="false">
      <c r="A59" s="148" t="s">
        <v>31</v>
      </c>
      <c r="B59" s="313" t="n">
        <v>116.4</v>
      </c>
      <c r="C59" s="313" t="n">
        <v>112.8</v>
      </c>
      <c r="D59" s="313" t="n">
        <v>115</v>
      </c>
      <c r="E59" s="313" t="n">
        <v>107.4</v>
      </c>
      <c r="F59" s="313" t="n">
        <v>160.8</v>
      </c>
    </row>
    <row r="60" customFormat="false" ht="24" hidden="false" customHeight="false" outlineLevel="0" collapsed="false">
      <c r="A60" s="148" t="s">
        <v>32</v>
      </c>
      <c r="B60" s="313" t="n">
        <v>112.6</v>
      </c>
      <c r="C60" s="313" t="n">
        <v>108.8</v>
      </c>
      <c r="D60" s="313" t="n">
        <v>109.4</v>
      </c>
      <c r="E60" s="313" t="n">
        <v>106.1</v>
      </c>
      <c r="F60" s="313" t="n">
        <v>106.2</v>
      </c>
    </row>
    <row r="61" customFormat="false" ht="24" hidden="false" customHeight="false" outlineLevel="0" collapsed="false">
      <c r="A61" s="148" t="s">
        <v>36</v>
      </c>
      <c r="B61" s="313" t="n">
        <v>128.6</v>
      </c>
      <c r="C61" s="313" t="n">
        <v>142.1</v>
      </c>
      <c r="D61" s="313" t="n">
        <v>110.7</v>
      </c>
      <c r="E61" s="313" t="n">
        <v>128</v>
      </c>
      <c r="F61" s="313" t="n">
        <v>110</v>
      </c>
    </row>
    <row r="62" customFormat="false" ht="24" hidden="false" customHeight="true" outlineLevel="0" collapsed="false">
      <c r="A62" s="148" t="s">
        <v>37</v>
      </c>
      <c r="B62" s="313" t="n">
        <v>121.1</v>
      </c>
      <c r="C62" s="313" t="n">
        <v>116</v>
      </c>
      <c r="D62" s="313" t="n">
        <v>111</v>
      </c>
      <c r="E62" s="313" t="n">
        <v>103.1</v>
      </c>
      <c r="F62" s="313" t="n">
        <v>111.1</v>
      </c>
    </row>
    <row r="63" customFormat="false" ht="12.75" hidden="false" customHeight="false" outlineLevel="0" collapsed="false">
      <c r="A63" s="148" t="s">
        <v>40</v>
      </c>
      <c r="B63" s="313" t="n">
        <v>105.2</v>
      </c>
      <c r="C63" s="313" t="n">
        <v>97.5</v>
      </c>
      <c r="D63" s="313" t="n">
        <v>109.4</v>
      </c>
      <c r="E63" s="313" t="n">
        <v>105.5</v>
      </c>
      <c r="F63" s="313" t="n">
        <v>104.1</v>
      </c>
    </row>
    <row r="64" customFormat="false" ht="12.75" hidden="false" customHeight="false" outlineLevel="0" collapsed="false">
      <c r="A64" s="148" t="s">
        <v>41</v>
      </c>
      <c r="B64" s="313" t="n">
        <v>108.1</v>
      </c>
      <c r="C64" s="313" t="n">
        <v>106.2</v>
      </c>
      <c r="D64" s="313" t="n">
        <v>112.7</v>
      </c>
      <c r="E64" s="313" t="n">
        <v>111.8</v>
      </c>
      <c r="F64" s="313" t="n">
        <v>110.4</v>
      </c>
    </row>
    <row r="65" customFormat="false" ht="24" hidden="false" customHeight="false" outlineLevel="0" collapsed="false">
      <c r="A65" s="148" t="s">
        <v>42</v>
      </c>
      <c r="B65" s="313" t="n">
        <v>107.9</v>
      </c>
      <c r="C65" s="313" t="n">
        <v>106.5</v>
      </c>
      <c r="D65" s="313" t="n">
        <v>110</v>
      </c>
      <c r="E65" s="313" t="n">
        <v>107.2</v>
      </c>
      <c r="F65" s="313" t="n">
        <v>107.8</v>
      </c>
    </row>
    <row r="66" customFormat="false" ht="24" hidden="false" customHeight="false" outlineLevel="0" collapsed="false">
      <c r="A66" s="198" t="s">
        <v>47</v>
      </c>
      <c r="B66" s="311" t="n">
        <v>144.5</v>
      </c>
      <c r="C66" s="311" t="n">
        <v>108.5</v>
      </c>
      <c r="D66" s="311" t="n">
        <v>89.2</v>
      </c>
      <c r="E66" s="311" t="n">
        <v>117.3</v>
      </c>
      <c r="F66" s="311" t="n">
        <v>130.3</v>
      </c>
    </row>
    <row r="67" s="125" customFormat="true" ht="24" hidden="false" customHeight="false" outlineLevel="0" collapsed="false">
      <c r="A67" s="148" t="s">
        <v>50</v>
      </c>
      <c r="B67" s="321" t="n">
        <v>144.5</v>
      </c>
      <c r="C67" s="321" t="n">
        <v>108.5</v>
      </c>
      <c r="D67" s="321" t="n">
        <v>89.2</v>
      </c>
      <c r="E67" s="321" t="n">
        <v>117.3</v>
      </c>
      <c r="F67" s="321" t="n">
        <v>130.3</v>
      </c>
    </row>
    <row r="68" customFormat="false" ht="12" hidden="false" customHeight="true" outlineLevel="0" collapsed="false">
      <c r="A68" s="427"/>
      <c r="B68" s="428"/>
      <c r="C68" s="428"/>
      <c r="D68" s="428"/>
      <c r="E68" s="428"/>
      <c r="F68" s="428"/>
    </row>
    <row r="69" customFormat="false" ht="33.75" hidden="false" customHeight="true" outlineLevel="0" collapsed="false">
      <c r="A69" s="415" t="s">
        <v>248</v>
      </c>
      <c r="B69" s="415"/>
      <c r="C69" s="415"/>
      <c r="D69" s="415"/>
      <c r="E69" s="415"/>
      <c r="F69" s="415"/>
    </row>
    <row r="70" customFormat="false" ht="15.75" hidden="false" customHeight="true" outlineLevel="0" collapsed="false">
      <c r="A70" s="409" t="s">
        <v>184</v>
      </c>
      <c r="B70" s="416"/>
      <c r="C70" s="416"/>
      <c r="D70" s="416"/>
      <c r="E70" s="416"/>
      <c r="F70" s="416"/>
    </row>
    <row r="71" customFormat="false" ht="15" hidden="false" customHeight="true" outlineLevel="0" collapsed="false">
      <c r="A71" s="141"/>
      <c r="B71" s="142" t="n">
        <v>2019</v>
      </c>
      <c r="C71" s="142" t="n">
        <v>2020</v>
      </c>
      <c r="D71" s="142" t="n">
        <v>2021</v>
      </c>
      <c r="E71" s="142" t="n">
        <v>2022</v>
      </c>
      <c r="F71" s="142" t="n">
        <v>2023</v>
      </c>
    </row>
    <row r="72" customFormat="false" ht="13.5" hidden="false" customHeight="true" outlineLevel="0" collapsed="false">
      <c r="A72" s="149"/>
      <c r="B72" s="414"/>
      <c r="C72" s="414"/>
      <c r="D72" s="414"/>
      <c r="E72" s="414"/>
      <c r="F72" s="414"/>
    </row>
    <row r="73" customFormat="false" ht="12.75" hidden="false" customHeight="false" outlineLevel="0" collapsed="false">
      <c r="A73" s="143" t="s">
        <v>21</v>
      </c>
      <c r="B73" s="311" t="n">
        <v>108</v>
      </c>
      <c r="C73" s="311" t="n">
        <v>96.9</v>
      </c>
      <c r="D73" s="311" t="n">
        <v>96.6</v>
      </c>
      <c r="E73" s="311" t="n">
        <v>133.7</v>
      </c>
      <c r="F73" s="311" t="n">
        <v>102</v>
      </c>
    </row>
    <row r="74" customFormat="false" ht="12.75" hidden="false" customHeight="false" outlineLevel="0" collapsed="false">
      <c r="A74" s="145"/>
      <c r="B74" s="410"/>
      <c r="C74" s="410"/>
      <c r="D74" s="410"/>
      <c r="E74" s="410"/>
      <c r="F74" s="410"/>
    </row>
    <row r="75" customFormat="false" ht="12.75" hidden="false" customHeight="false" outlineLevel="0" collapsed="false">
      <c r="A75" s="197" t="s">
        <v>22</v>
      </c>
      <c r="B75" s="311" t="n">
        <v>110.8</v>
      </c>
      <c r="C75" s="311" t="n">
        <v>100</v>
      </c>
      <c r="D75" s="311" t="n">
        <v>98.3</v>
      </c>
      <c r="E75" s="311" t="n">
        <v>136.3</v>
      </c>
      <c r="F75" s="311" t="n">
        <v>101.2</v>
      </c>
    </row>
    <row r="76" customFormat="false" ht="12.75" hidden="false" customHeight="false" outlineLevel="0" collapsed="false">
      <c r="A76" s="148" t="s">
        <v>23</v>
      </c>
      <c r="B76" s="313" t="n">
        <v>110.8</v>
      </c>
      <c r="C76" s="313" t="n">
        <v>100</v>
      </c>
      <c r="D76" s="313" t="n">
        <v>98.3</v>
      </c>
      <c r="E76" s="313" t="n">
        <v>136.3</v>
      </c>
      <c r="F76" s="313" t="n">
        <v>101.2</v>
      </c>
    </row>
    <row r="77" customFormat="false" ht="12.75" hidden="false" customHeight="false" outlineLevel="0" collapsed="false">
      <c r="A77" s="197" t="s">
        <v>29</v>
      </c>
      <c r="B77" s="311" t="n">
        <v>92.6</v>
      </c>
      <c r="C77" s="311" t="n">
        <v>78.9</v>
      </c>
      <c r="D77" s="311" t="n">
        <v>82.2</v>
      </c>
      <c r="E77" s="311" t="n">
        <v>106.6</v>
      </c>
      <c r="F77" s="311" t="n">
        <v>111.3</v>
      </c>
    </row>
    <row r="78" customFormat="false" ht="24" hidden="false" customHeight="false" outlineLevel="0" collapsed="false">
      <c r="A78" s="148" t="s">
        <v>30</v>
      </c>
      <c r="B78" s="313" t="n">
        <v>90.7</v>
      </c>
      <c r="C78" s="313" t="n">
        <v>77</v>
      </c>
      <c r="D78" s="313" t="n">
        <v>78.6</v>
      </c>
      <c r="E78" s="313" t="n">
        <v>105.9</v>
      </c>
      <c r="F78" s="313" t="n">
        <v>109.8</v>
      </c>
    </row>
    <row r="79" customFormat="false" ht="24" hidden="false" customHeight="false" outlineLevel="0" collapsed="false">
      <c r="A79" s="148" t="s">
        <v>31</v>
      </c>
      <c r="B79" s="313" t="s">
        <v>249</v>
      </c>
      <c r="C79" s="313" t="n">
        <v>123.8</v>
      </c>
      <c r="D79" s="313" t="n">
        <v>131.5</v>
      </c>
      <c r="E79" s="313" t="n">
        <v>109.6</v>
      </c>
      <c r="F79" s="313" t="n">
        <v>136.6</v>
      </c>
    </row>
    <row r="80" customFormat="false" ht="24" hidden="false" customHeight="false" outlineLevel="0" collapsed="false">
      <c r="A80" s="148" t="s">
        <v>36</v>
      </c>
      <c r="B80" s="313" t="n">
        <v>131.9</v>
      </c>
      <c r="C80" s="313" t="n">
        <v>114.3</v>
      </c>
      <c r="D80" s="313" t="n">
        <v>114.5</v>
      </c>
      <c r="E80" s="313" t="n">
        <v>116.7</v>
      </c>
      <c r="F80" s="313" t="n">
        <v>133.3</v>
      </c>
    </row>
    <row r="81" customFormat="false" ht="24" hidden="false" customHeight="false" outlineLevel="0" collapsed="false">
      <c r="A81" s="148" t="s">
        <v>42</v>
      </c>
      <c r="B81" s="313" t="n">
        <v>112.2</v>
      </c>
      <c r="C81" s="313" t="n">
        <v>90.3</v>
      </c>
      <c r="D81" s="313" t="n">
        <v>113.3</v>
      </c>
      <c r="E81" s="313" t="n">
        <v>104.3</v>
      </c>
      <c r="F81" s="313" t="n">
        <v>109.4</v>
      </c>
    </row>
    <row r="82" s="125" customFormat="true" ht="24" hidden="false" customHeight="false" outlineLevel="0" collapsed="false">
      <c r="A82" s="198" t="s">
        <v>43</v>
      </c>
      <c r="B82" s="311" t="n">
        <v>100</v>
      </c>
      <c r="C82" s="311" t="n">
        <v>100</v>
      </c>
      <c r="D82" s="311" t="n">
        <v>83.3</v>
      </c>
      <c r="E82" s="311" t="n">
        <v>175</v>
      </c>
      <c r="F82" s="311" t="s">
        <v>28</v>
      </c>
    </row>
    <row r="83" customFormat="false" ht="24" hidden="false" customHeight="false" outlineLevel="0" collapsed="false">
      <c r="A83" s="148" t="s">
        <v>46</v>
      </c>
      <c r="B83" s="313" t="n">
        <v>100</v>
      </c>
      <c r="C83" s="313" t="n">
        <v>100</v>
      </c>
      <c r="D83" s="313" t="n">
        <v>83.3</v>
      </c>
      <c r="E83" s="313" t="n">
        <v>175</v>
      </c>
      <c r="F83" s="313" t="s">
        <v>28</v>
      </c>
    </row>
    <row r="84" customFormat="false" ht="24" hidden="false" customHeight="false" outlineLevel="0" collapsed="false">
      <c r="A84" s="198" t="s">
        <v>47</v>
      </c>
      <c r="B84" s="311" t="n">
        <v>100</v>
      </c>
      <c r="C84" s="311" t="n">
        <v>140.2</v>
      </c>
      <c r="D84" s="311" t="n">
        <v>49.2</v>
      </c>
      <c r="E84" s="311" t="n">
        <v>82.9</v>
      </c>
      <c r="F84" s="311" t="n">
        <v>91.6</v>
      </c>
    </row>
    <row r="85" customFormat="false" ht="24" hidden="false" customHeight="false" outlineLevel="0" collapsed="false">
      <c r="A85" s="148" t="s">
        <v>50</v>
      </c>
      <c r="B85" s="313" t="n">
        <v>100</v>
      </c>
      <c r="C85" s="313" t="n">
        <v>140.2</v>
      </c>
      <c r="D85" s="313" t="n">
        <v>49.2</v>
      </c>
      <c r="E85" s="313" t="n">
        <v>82.9</v>
      </c>
      <c r="F85" s="313" t="n">
        <v>91.6</v>
      </c>
    </row>
    <row r="86" customFormat="false" ht="13.5" hidden="false" customHeight="true" outlineLevel="0" collapsed="false">
      <c r="A86" s="427"/>
      <c r="B86" s="428"/>
      <c r="C86" s="428"/>
      <c r="D86" s="428"/>
      <c r="E86" s="428"/>
      <c r="F86" s="428"/>
    </row>
    <row r="87" customFormat="false" ht="13.5" hidden="false" customHeight="true" outlineLevel="0" collapsed="false">
      <c r="A87" s="431"/>
      <c r="B87" s="414"/>
      <c r="C87" s="414"/>
    </row>
    <row r="88" customFormat="false" ht="13.5" hidden="false" customHeight="true" outlineLevel="0" collapsed="false">
      <c r="A88" s="431"/>
      <c r="B88" s="414"/>
      <c r="C88" s="414"/>
    </row>
    <row r="89" customFormat="false" ht="13.5" hidden="false" customHeight="true" outlineLevel="0" collapsed="false">
      <c r="A89" s="431"/>
      <c r="B89" s="414"/>
      <c r="C89" s="414"/>
    </row>
    <row r="90" customFormat="false" ht="13.5" hidden="false" customHeight="true" outlineLevel="0" collapsed="false">
      <c r="A90" s="431"/>
      <c r="B90" s="414"/>
      <c r="C90" s="414"/>
    </row>
    <row r="91" customFormat="false" ht="31.5" hidden="false" customHeight="true" outlineLevel="0" collapsed="false">
      <c r="A91" s="415" t="s">
        <v>250</v>
      </c>
      <c r="B91" s="415"/>
      <c r="C91" s="415"/>
      <c r="D91" s="415"/>
      <c r="E91" s="415"/>
    </row>
    <row r="92" customFormat="false" ht="15.75" hidden="false" customHeight="true" outlineLevel="0" collapsed="false">
      <c r="A92" s="409" t="s">
        <v>164</v>
      </c>
      <c r="B92" s="409"/>
      <c r="C92" s="409"/>
      <c r="D92" s="409"/>
      <c r="E92" s="409"/>
      <c r="F92" s="409"/>
    </row>
    <row r="93" s="115" customFormat="true" ht="15" hidden="false" customHeight="true" outlineLevel="0" collapsed="false">
      <c r="A93" s="141"/>
      <c r="B93" s="142" t="n">
        <v>2019</v>
      </c>
      <c r="C93" s="142" t="n">
        <v>2020</v>
      </c>
      <c r="D93" s="142" t="n">
        <v>2021</v>
      </c>
      <c r="E93" s="142" t="n">
        <v>2022</v>
      </c>
      <c r="F93" s="142" t="n">
        <v>2023</v>
      </c>
    </row>
    <row r="94" s="115" customFormat="true" ht="13.5" hidden="false" customHeight="true" outlineLevel="0" collapsed="false">
      <c r="A94" s="149"/>
    </row>
    <row r="95" s="121" customFormat="true" ht="12" hidden="false" customHeight="false" outlineLevel="0" collapsed="false">
      <c r="A95" s="143" t="s">
        <v>21</v>
      </c>
      <c r="B95" s="311" t="n">
        <v>105.4</v>
      </c>
      <c r="C95" s="311" t="n">
        <v>47.7</v>
      </c>
      <c r="D95" s="311" t="n">
        <v>106.7</v>
      </c>
      <c r="E95" s="311" t="n">
        <v>107.2</v>
      </c>
      <c r="F95" s="311" t="n">
        <v>114.8</v>
      </c>
    </row>
    <row r="96" customFormat="false" ht="12.75" hidden="false" customHeight="false" outlineLevel="0" collapsed="false">
      <c r="A96" s="145"/>
      <c r="B96" s="410"/>
      <c r="C96" s="410"/>
      <c r="D96" s="410"/>
      <c r="E96" s="410"/>
      <c r="F96" s="410"/>
    </row>
    <row r="97" s="125" customFormat="true" ht="12.75" hidden="false" customHeight="false" outlineLevel="0" collapsed="false">
      <c r="A97" s="197" t="s">
        <v>22</v>
      </c>
      <c r="B97" s="311" t="n">
        <v>96.1</v>
      </c>
      <c r="C97" s="311" t="n">
        <v>19.8</v>
      </c>
      <c r="D97" s="311" t="n">
        <v>107.9</v>
      </c>
      <c r="E97" s="311" t="n">
        <v>95.3</v>
      </c>
      <c r="F97" s="311" t="n">
        <v>90.6</v>
      </c>
    </row>
    <row r="98" customFormat="false" ht="12.75" hidden="false" customHeight="false" outlineLevel="0" collapsed="false">
      <c r="A98" s="148" t="s">
        <v>26</v>
      </c>
      <c r="B98" s="313" t="n">
        <v>96.1</v>
      </c>
      <c r="C98" s="313" t="n">
        <v>19.8</v>
      </c>
      <c r="D98" s="313" t="n">
        <v>107.9</v>
      </c>
      <c r="E98" s="313" t="n">
        <v>95.3</v>
      </c>
      <c r="F98" s="313" t="n">
        <v>90.6</v>
      </c>
    </row>
    <row r="99" s="125" customFormat="true" ht="12.75" hidden="false" customHeight="false" outlineLevel="0" collapsed="false">
      <c r="A99" s="197" t="s">
        <v>29</v>
      </c>
      <c r="B99" s="311" t="n">
        <v>128.5</v>
      </c>
      <c r="C99" s="311" t="n">
        <v>112.4</v>
      </c>
      <c r="D99" s="311" t="n">
        <v>109.9</v>
      </c>
      <c r="E99" s="311" t="n">
        <v>112.9</v>
      </c>
      <c r="F99" s="311" t="n">
        <v>120.5</v>
      </c>
    </row>
    <row r="100" customFormat="false" ht="24" hidden="false" customHeight="false" outlineLevel="0" collapsed="false">
      <c r="A100" s="148" t="s">
        <v>30</v>
      </c>
      <c r="B100" s="313" t="n">
        <v>97.1</v>
      </c>
      <c r="C100" s="313" t="n">
        <v>94.3</v>
      </c>
      <c r="D100" s="313" t="n">
        <v>111.2</v>
      </c>
      <c r="E100" s="313" t="n">
        <v>115.3</v>
      </c>
      <c r="F100" s="313" t="n">
        <v>119</v>
      </c>
    </row>
    <row r="101" customFormat="false" ht="24" hidden="false" customHeight="false" outlineLevel="0" collapsed="false">
      <c r="A101" s="148" t="s">
        <v>31</v>
      </c>
      <c r="B101" s="313" t="n">
        <v>130.1</v>
      </c>
      <c r="C101" s="313" t="n">
        <v>124.7</v>
      </c>
      <c r="D101" s="313" t="n">
        <v>119.2</v>
      </c>
      <c r="E101" s="313" t="n">
        <v>115.9</v>
      </c>
      <c r="F101" s="313" t="n">
        <v>151.7</v>
      </c>
    </row>
    <row r="102" customFormat="false" ht="24" hidden="false" customHeight="false" outlineLevel="0" collapsed="false">
      <c r="A102" s="148" t="s">
        <v>32</v>
      </c>
      <c r="B102" s="313" t="n">
        <v>145.7</v>
      </c>
      <c r="C102" s="313" t="n">
        <v>113.1</v>
      </c>
      <c r="D102" s="313" t="n">
        <v>85.9</v>
      </c>
      <c r="E102" s="313" t="n">
        <v>106.6</v>
      </c>
      <c r="F102" s="313" t="n">
        <v>71.1</v>
      </c>
    </row>
    <row r="103" customFormat="false" ht="24" hidden="false" customHeight="false" outlineLevel="0" collapsed="false">
      <c r="A103" s="148" t="s">
        <v>36</v>
      </c>
      <c r="B103" s="313" t="s">
        <v>178</v>
      </c>
      <c r="C103" s="313" t="n">
        <v>138</v>
      </c>
      <c r="D103" s="313" t="n">
        <v>118</v>
      </c>
      <c r="E103" s="313" t="n">
        <v>106.4</v>
      </c>
      <c r="F103" s="313" t="n">
        <v>117.6</v>
      </c>
    </row>
    <row r="104" customFormat="false" ht="24" hidden="false" customHeight="true" outlineLevel="0" collapsed="false">
      <c r="A104" s="148" t="s">
        <v>37</v>
      </c>
      <c r="B104" s="313" t="s">
        <v>28</v>
      </c>
      <c r="C104" s="313" t="s">
        <v>28</v>
      </c>
      <c r="D104" s="313" t="n">
        <v>42.4</v>
      </c>
      <c r="E104" s="313" t="n">
        <v>158</v>
      </c>
      <c r="F104" s="313" t="n">
        <v>134.9</v>
      </c>
    </row>
    <row r="105" customFormat="false" ht="12.75" hidden="false" customHeight="false" outlineLevel="0" collapsed="false">
      <c r="A105" s="148" t="s">
        <v>39</v>
      </c>
      <c r="B105" s="313" t="n">
        <v>84.5</v>
      </c>
      <c r="C105" s="313" t="s">
        <v>28</v>
      </c>
      <c r="D105" s="313" t="s">
        <v>28</v>
      </c>
      <c r="E105" s="313" t="s">
        <v>28</v>
      </c>
      <c r="F105" s="313" t="s">
        <v>28</v>
      </c>
    </row>
    <row r="106" customFormat="false" ht="12.75" hidden="false" customHeight="false" outlineLevel="0" collapsed="false">
      <c r="A106" s="148" t="s">
        <v>40</v>
      </c>
      <c r="B106" s="313" t="n">
        <v>128.3</v>
      </c>
      <c r="C106" s="313" t="n">
        <v>54.4</v>
      </c>
      <c r="D106" s="313" t="n">
        <v>97.3</v>
      </c>
      <c r="E106" s="313" t="n">
        <v>127.8</v>
      </c>
      <c r="F106" s="313" t="n">
        <v>126.1</v>
      </c>
    </row>
    <row r="107" customFormat="false" ht="24" hidden="false" customHeight="false" outlineLevel="0" collapsed="false">
      <c r="A107" s="148" t="s">
        <v>42</v>
      </c>
      <c r="B107" s="313" t="n">
        <v>113.2</v>
      </c>
      <c r="C107" s="313" t="n">
        <v>90.9</v>
      </c>
      <c r="D107" s="313" t="n">
        <v>114.2</v>
      </c>
      <c r="E107" s="313" t="n">
        <v>106.1</v>
      </c>
      <c r="F107" s="313" t="n">
        <v>122.3</v>
      </c>
    </row>
    <row r="108" s="125" customFormat="true" ht="24" hidden="false" customHeight="false" outlineLevel="0" collapsed="false">
      <c r="A108" s="198" t="s">
        <v>47</v>
      </c>
      <c r="B108" s="324" t="n">
        <v>122</v>
      </c>
      <c r="C108" s="324" t="n">
        <v>143.5</v>
      </c>
      <c r="D108" s="432" t="n">
        <v>99.1</v>
      </c>
      <c r="E108" s="432" t="n">
        <v>105.9</v>
      </c>
      <c r="F108" s="432" t="n">
        <v>118.6</v>
      </c>
    </row>
    <row r="109" s="125" customFormat="true" ht="11.25" hidden="false" customHeight="true" outlineLevel="0" collapsed="false">
      <c r="A109" s="148" t="s">
        <v>48</v>
      </c>
      <c r="B109" s="314" t="n">
        <v>99</v>
      </c>
      <c r="C109" s="314" t="n">
        <v>101.4</v>
      </c>
      <c r="D109" s="433" t="n">
        <v>124</v>
      </c>
      <c r="E109" s="433" t="n">
        <v>95.4</v>
      </c>
      <c r="F109" s="433" t="n">
        <v>110.6</v>
      </c>
    </row>
    <row r="110" customFormat="false" ht="24" hidden="false" customHeight="false" outlineLevel="0" collapsed="false">
      <c r="A110" s="148" t="s">
        <v>50</v>
      </c>
      <c r="B110" s="314" t="n">
        <v>131.5</v>
      </c>
      <c r="C110" s="314" t="n">
        <v>155.1</v>
      </c>
      <c r="D110" s="289" t="n">
        <v>94.1</v>
      </c>
      <c r="E110" s="433" t="n">
        <v>109</v>
      </c>
      <c r="F110" s="433" t="n">
        <v>121.1</v>
      </c>
    </row>
    <row r="111" customFormat="false" ht="13.5" hidden="false" customHeight="true" outlineLevel="0" collapsed="false">
      <c r="A111" s="434"/>
      <c r="B111" s="435"/>
      <c r="C111" s="435"/>
      <c r="D111" s="435"/>
      <c r="E111" s="435"/>
      <c r="F111" s="435"/>
    </row>
    <row r="112" customFormat="false" ht="13.5" hidden="false" customHeight="true" outlineLevel="0" collapsed="false">
      <c r="A112" s="161"/>
      <c r="B112" s="414"/>
      <c r="C112" s="414"/>
    </row>
    <row r="113" customFormat="false" ht="13.5" hidden="false" customHeight="true" outlineLevel="0" collapsed="false">
      <c r="A113" s="161"/>
      <c r="B113" s="414"/>
      <c r="C113" s="414"/>
    </row>
    <row r="114" customFormat="false" ht="13.5" hidden="false" customHeight="true" outlineLevel="0" collapsed="false">
      <c r="A114" s="161"/>
      <c r="B114" s="414"/>
      <c r="C114" s="414"/>
    </row>
    <row r="115" customFormat="false" ht="13.5" hidden="false" customHeight="true" outlineLevel="0" collapsed="false">
      <c r="A115" s="161"/>
      <c r="B115" s="414"/>
      <c r="C115" s="414"/>
    </row>
    <row r="116" customFormat="false" ht="31.5" hidden="false" customHeight="true" outlineLevel="0" collapsed="false">
      <c r="A116" s="415" t="s">
        <v>251</v>
      </c>
      <c r="B116" s="415"/>
      <c r="C116" s="415"/>
      <c r="D116" s="415"/>
      <c r="E116" s="415"/>
    </row>
    <row r="117" customFormat="false" ht="15.75" hidden="false" customHeight="true" outlineLevel="0" collapsed="false">
      <c r="A117" s="409" t="s">
        <v>168</v>
      </c>
      <c r="B117" s="409"/>
      <c r="C117" s="409"/>
      <c r="D117" s="409"/>
      <c r="E117" s="409"/>
      <c r="F117" s="409"/>
    </row>
    <row r="118" s="115" customFormat="true" ht="15" hidden="false" customHeight="true" outlineLevel="0" collapsed="false">
      <c r="A118" s="141"/>
      <c r="B118" s="142" t="n">
        <v>2019</v>
      </c>
      <c r="C118" s="142" t="n">
        <v>2020</v>
      </c>
      <c r="D118" s="142" t="n">
        <v>2021</v>
      </c>
      <c r="E118" s="142" t="n">
        <v>2022</v>
      </c>
      <c r="F118" s="142" t="n">
        <v>2023</v>
      </c>
    </row>
    <row r="119" s="115" customFormat="true" ht="13.5" hidden="false" customHeight="true" outlineLevel="0" collapsed="false">
      <c r="A119" s="149"/>
    </row>
    <row r="120" s="121" customFormat="true" ht="12" hidden="false" customHeight="false" outlineLevel="0" collapsed="false">
      <c r="A120" s="143" t="s">
        <v>21</v>
      </c>
      <c r="B120" s="311" t="n">
        <v>108.1</v>
      </c>
      <c r="C120" s="311" t="n">
        <v>98.6</v>
      </c>
      <c r="D120" s="311" t="n">
        <v>100.7</v>
      </c>
      <c r="E120" s="311" t="n">
        <v>100.3</v>
      </c>
      <c r="F120" s="311" t="n">
        <v>117.5</v>
      </c>
    </row>
    <row r="121" customFormat="false" ht="12.75" hidden="false" customHeight="false" outlineLevel="0" collapsed="false">
      <c r="A121" s="145"/>
      <c r="B121" s="410"/>
      <c r="C121" s="196"/>
      <c r="D121" s="196"/>
      <c r="E121" s="196"/>
      <c r="F121" s="196"/>
    </row>
    <row r="122" s="125" customFormat="true" ht="12.75" hidden="false" customHeight="false" outlineLevel="0" collapsed="false">
      <c r="A122" s="197" t="s">
        <v>29</v>
      </c>
      <c r="B122" s="311" t="n">
        <v>115.3</v>
      </c>
      <c r="C122" s="311" t="n">
        <v>102.8</v>
      </c>
      <c r="D122" s="311" t="n">
        <v>100.7</v>
      </c>
      <c r="E122" s="311" t="n">
        <v>91.4</v>
      </c>
      <c r="F122" s="311" t="n">
        <v>122.5</v>
      </c>
    </row>
    <row r="123" customFormat="false" ht="24" hidden="false" customHeight="false" outlineLevel="0" collapsed="false">
      <c r="A123" s="148" t="s">
        <v>30</v>
      </c>
      <c r="B123" s="313" t="n">
        <v>91</v>
      </c>
      <c r="C123" s="313" t="n">
        <v>106.8</v>
      </c>
      <c r="D123" s="313" t="n">
        <v>100.9</v>
      </c>
      <c r="E123" s="313" t="n">
        <v>100.9</v>
      </c>
      <c r="F123" s="313" t="n">
        <v>99.5</v>
      </c>
    </row>
    <row r="124" customFormat="false" ht="24" hidden="false" customHeight="false" outlineLevel="0" collapsed="false">
      <c r="A124" s="148" t="s">
        <v>31</v>
      </c>
      <c r="B124" s="313" t="n">
        <v>121.2</v>
      </c>
      <c r="C124" s="313" t="s">
        <v>214</v>
      </c>
      <c r="D124" s="313" t="s">
        <v>182</v>
      </c>
      <c r="E124" s="313" t="n">
        <v>139.5</v>
      </c>
      <c r="F124" s="313" t="n">
        <v>124.8</v>
      </c>
    </row>
    <row r="125" customFormat="false" ht="24" hidden="false" customHeight="false" outlineLevel="0" collapsed="false">
      <c r="A125" s="148" t="s">
        <v>32</v>
      </c>
      <c r="B125" s="313" t="n">
        <v>117.9</v>
      </c>
      <c r="C125" s="313" t="n">
        <v>118.8</v>
      </c>
      <c r="D125" s="313" t="s">
        <v>173</v>
      </c>
      <c r="E125" s="313" t="n">
        <v>95.9</v>
      </c>
      <c r="F125" s="313" t="n">
        <v>105.9</v>
      </c>
    </row>
    <row r="126" customFormat="false" ht="24" hidden="false" customHeight="false" outlineLevel="0" collapsed="false">
      <c r="A126" s="148" t="s">
        <v>36</v>
      </c>
      <c r="B126" s="313" t="s">
        <v>28</v>
      </c>
      <c r="C126" s="313" t="s">
        <v>28</v>
      </c>
      <c r="D126" s="313" t="s">
        <v>28</v>
      </c>
      <c r="E126" s="313" t="n">
        <v>112</v>
      </c>
      <c r="F126" s="313" t="n">
        <v>118.2</v>
      </c>
    </row>
    <row r="127" customFormat="false" ht="24" hidden="false" customHeight="true" outlineLevel="0" collapsed="false">
      <c r="A127" s="148" t="s">
        <v>37</v>
      </c>
      <c r="B127" s="313" t="n">
        <v>129.8</v>
      </c>
      <c r="C127" s="313" t="n">
        <v>93.9</v>
      </c>
      <c r="D127" s="313" t="n">
        <v>77.9</v>
      </c>
      <c r="E127" s="313" t="n">
        <v>95.5</v>
      </c>
      <c r="F127" s="313" t="n">
        <v>134.9</v>
      </c>
    </row>
    <row r="128" customFormat="false" ht="12.75" hidden="false" customHeight="false" outlineLevel="0" collapsed="false">
      <c r="A128" s="148" t="s">
        <v>245</v>
      </c>
      <c r="B128" s="313" t="n">
        <v>104.8</v>
      </c>
      <c r="C128" s="313" t="n">
        <v>59.1</v>
      </c>
      <c r="D128" s="313" t="s">
        <v>195</v>
      </c>
      <c r="E128" s="313" t="n">
        <v>116.7</v>
      </c>
      <c r="F128" s="313" t="n">
        <v>114.3</v>
      </c>
    </row>
    <row r="129" customFormat="false" ht="12.75" hidden="false" customHeight="false" outlineLevel="0" collapsed="false">
      <c r="A129" s="148" t="s">
        <v>41</v>
      </c>
      <c r="B129" s="147" t="s">
        <v>28</v>
      </c>
      <c r="C129" s="147" t="s">
        <v>28</v>
      </c>
      <c r="D129" s="313" t="n">
        <v>171.4</v>
      </c>
      <c r="E129" s="313" t="n">
        <v>100</v>
      </c>
      <c r="F129" s="313" t="n">
        <v>129.2</v>
      </c>
    </row>
    <row r="130" customFormat="false" ht="24" hidden="false" customHeight="false" outlineLevel="0" collapsed="false">
      <c r="A130" s="148" t="s">
        <v>42</v>
      </c>
      <c r="B130" s="313" t="n">
        <v>113.3</v>
      </c>
      <c r="C130" s="313" t="n">
        <v>67.1</v>
      </c>
      <c r="D130" s="313" t="n">
        <v>155.4</v>
      </c>
      <c r="E130" s="313" t="n">
        <v>108.5</v>
      </c>
      <c r="F130" s="313" t="n">
        <v>112.1</v>
      </c>
    </row>
    <row r="131" s="125" customFormat="true" ht="24" hidden="false" customHeight="false" outlineLevel="0" collapsed="false">
      <c r="A131" s="198" t="s">
        <v>43</v>
      </c>
      <c r="B131" s="311" t="n">
        <v>91.8</v>
      </c>
      <c r="C131" s="311" t="n">
        <v>86.2</v>
      </c>
      <c r="D131" s="311" t="n">
        <v>117.3</v>
      </c>
      <c r="E131" s="311" t="n">
        <v>134.5</v>
      </c>
      <c r="F131" s="311" t="n">
        <v>102.3</v>
      </c>
    </row>
    <row r="132" customFormat="false" ht="24" hidden="false" customHeight="false" outlineLevel="0" collapsed="false">
      <c r="A132" s="148" t="s">
        <v>44</v>
      </c>
      <c r="B132" s="313" t="n">
        <v>91.8</v>
      </c>
      <c r="C132" s="313" t="n">
        <v>86.2</v>
      </c>
      <c r="D132" s="313" t="n">
        <v>117.3</v>
      </c>
      <c r="E132" s="313" t="n">
        <v>134.5</v>
      </c>
      <c r="F132" s="313" t="n">
        <v>102.3</v>
      </c>
    </row>
    <row r="133" customFormat="false" ht="13.5" hidden="false" customHeight="true" outlineLevel="0" collapsed="false">
      <c r="A133" s="427"/>
      <c r="B133" s="428"/>
      <c r="C133" s="428"/>
      <c r="D133" s="428"/>
      <c r="E133" s="428"/>
      <c r="F133" s="428"/>
    </row>
    <row r="134" customFormat="false" ht="13.5" hidden="false" customHeight="true" outlineLevel="0" collapsed="false">
      <c r="A134" s="436"/>
      <c r="B134" s="414"/>
      <c r="C134" s="414"/>
    </row>
    <row r="135" customFormat="false" ht="13.5" hidden="false" customHeight="true" outlineLevel="0" collapsed="false">
      <c r="A135" s="436"/>
      <c r="B135" s="414"/>
      <c r="C135" s="414"/>
    </row>
    <row r="136" customFormat="false" ht="13.5" hidden="false" customHeight="true" outlineLevel="0" collapsed="false">
      <c r="A136" s="436"/>
      <c r="B136" s="414"/>
      <c r="C136" s="414"/>
    </row>
    <row r="137" customFormat="false" ht="13.5" hidden="false" customHeight="true" outlineLevel="0" collapsed="false">
      <c r="A137" s="437"/>
      <c r="B137" s="414"/>
      <c r="C137" s="414"/>
    </row>
    <row r="138" customFormat="false" ht="36" hidden="false" customHeight="true" outlineLevel="0" collapsed="false">
      <c r="A138" s="422" t="s">
        <v>252</v>
      </c>
      <c r="B138" s="422"/>
      <c r="C138" s="422"/>
      <c r="D138" s="422"/>
      <c r="E138" s="422"/>
      <c r="F138" s="422"/>
    </row>
    <row r="139" customFormat="false" ht="15.75" hidden="false" customHeight="true" outlineLevel="0" collapsed="false">
      <c r="A139" s="423" t="s">
        <v>235</v>
      </c>
      <c r="B139" s="424"/>
      <c r="C139" s="424"/>
      <c r="D139" s="424"/>
      <c r="E139" s="424"/>
      <c r="F139" s="424"/>
    </row>
    <row r="140" s="115" customFormat="true" ht="15" hidden="false" customHeight="true" outlineLevel="0" collapsed="false">
      <c r="A140" s="141"/>
      <c r="B140" s="142" t="n">
        <v>2019</v>
      </c>
      <c r="C140" s="142" t="n">
        <v>2020</v>
      </c>
      <c r="D140" s="142" t="n">
        <v>2021</v>
      </c>
      <c r="E140" s="142" t="n">
        <v>2022</v>
      </c>
      <c r="F140" s="142" t="n">
        <v>2023</v>
      </c>
    </row>
    <row r="141" s="115" customFormat="true" ht="13.5" hidden="false" customHeight="true" outlineLevel="0" collapsed="false">
      <c r="A141" s="149"/>
    </row>
    <row r="142" s="121" customFormat="true" ht="12" hidden="false" customHeight="false" outlineLevel="0" collapsed="false">
      <c r="A142" s="143" t="s">
        <v>21</v>
      </c>
      <c r="B142" s="311" t="n">
        <v>98.6</v>
      </c>
      <c r="C142" s="311" t="n">
        <v>100</v>
      </c>
      <c r="D142" s="311" t="n">
        <v>101.7</v>
      </c>
      <c r="E142" s="311" t="n">
        <v>92.2</v>
      </c>
      <c r="F142" s="311" t="n">
        <v>95.5</v>
      </c>
    </row>
    <row r="143" customFormat="false" ht="12.75" hidden="false" customHeight="false" outlineLevel="0" collapsed="false">
      <c r="A143" s="145"/>
      <c r="B143" s="410"/>
      <c r="C143" s="410"/>
      <c r="D143" s="410"/>
      <c r="E143" s="410"/>
      <c r="F143" s="410"/>
    </row>
    <row r="144" s="125" customFormat="true" ht="12.75" hidden="false" customHeight="false" outlineLevel="0" collapsed="false">
      <c r="A144" s="197" t="s">
        <v>22</v>
      </c>
      <c r="B144" s="311" t="n">
        <v>109.8</v>
      </c>
      <c r="C144" s="311" t="n">
        <v>102.4</v>
      </c>
      <c r="D144" s="311" t="n">
        <v>104.9</v>
      </c>
      <c r="E144" s="311" t="n">
        <v>100.4</v>
      </c>
      <c r="F144" s="311" t="n">
        <v>109.6</v>
      </c>
    </row>
    <row r="145" customFormat="false" ht="12.75" hidden="false" customHeight="false" outlineLevel="0" collapsed="false">
      <c r="A145" s="148" t="s">
        <v>26</v>
      </c>
      <c r="B145" s="313" t="n">
        <v>109.8</v>
      </c>
      <c r="C145" s="313" t="n">
        <v>102.4</v>
      </c>
      <c r="D145" s="313" t="n">
        <v>104.9</v>
      </c>
      <c r="E145" s="313" t="n">
        <v>100.4</v>
      </c>
      <c r="F145" s="313" t="n">
        <v>109.6</v>
      </c>
    </row>
    <row r="146" s="125" customFormat="true" ht="12.75" hidden="false" customHeight="false" outlineLevel="0" collapsed="false">
      <c r="A146" s="197" t="s">
        <v>29</v>
      </c>
      <c r="B146" s="311" t="n">
        <v>108.8</v>
      </c>
      <c r="C146" s="311" t="n">
        <v>100.7</v>
      </c>
      <c r="D146" s="311" t="n">
        <v>101.9</v>
      </c>
      <c r="E146" s="311" t="n">
        <v>97</v>
      </c>
      <c r="F146" s="311" t="n">
        <v>81.9</v>
      </c>
    </row>
    <row r="147" customFormat="false" ht="24" hidden="false" customHeight="false" outlineLevel="0" collapsed="false">
      <c r="A147" s="148" t="s">
        <v>30</v>
      </c>
      <c r="B147" s="313" t="n">
        <v>103.5</v>
      </c>
      <c r="C147" s="313" t="n">
        <v>99.2</v>
      </c>
      <c r="D147" s="313" t="n">
        <v>100.9</v>
      </c>
      <c r="E147" s="313" t="n">
        <v>96</v>
      </c>
      <c r="F147" s="313" t="n">
        <v>63.5</v>
      </c>
    </row>
    <row r="148" customFormat="false" ht="24" hidden="false" customHeight="false" outlineLevel="0" collapsed="false">
      <c r="A148" s="148" t="s">
        <v>31</v>
      </c>
      <c r="B148" s="313" t="n">
        <v>103</v>
      </c>
      <c r="C148" s="313" t="n">
        <v>109.7</v>
      </c>
      <c r="D148" s="313" t="n">
        <v>107.4</v>
      </c>
      <c r="E148" s="313" t="n">
        <v>102.9</v>
      </c>
      <c r="F148" s="313" t="s">
        <v>253</v>
      </c>
    </row>
    <row r="149" customFormat="false" ht="24" hidden="false" customHeight="false" outlineLevel="0" collapsed="false">
      <c r="A149" s="148" t="s">
        <v>32</v>
      </c>
      <c r="B149" s="313" t="n">
        <v>105.1</v>
      </c>
      <c r="C149" s="313" t="n">
        <v>101.4</v>
      </c>
      <c r="D149" s="313" t="n">
        <v>102.8</v>
      </c>
      <c r="E149" s="313" t="n">
        <v>100.5</v>
      </c>
      <c r="F149" s="313" t="n">
        <v>113.2</v>
      </c>
    </row>
    <row r="150" customFormat="false" ht="24" hidden="false" customHeight="false" outlineLevel="0" collapsed="false">
      <c r="A150" s="148" t="s">
        <v>36</v>
      </c>
      <c r="B150" s="313" t="n">
        <v>117.8</v>
      </c>
      <c r="C150" s="313" t="n">
        <v>101.5</v>
      </c>
      <c r="D150" s="313" t="n">
        <v>102.3</v>
      </c>
      <c r="E150" s="313" t="n">
        <v>100.8</v>
      </c>
      <c r="F150" s="313" t="n">
        <v>126.4</v>
      </c>
    </row>
    <row r="151" customFormat="false" ht="24" hidden="false" customHeight="true" outlineLevel="0" collapsed="false">
      <c r="A151" s="148" t="s">
        <v>37</v>
      </c>
      <c r="B151" s="313" t="n">
        <v>111.5</v>
      </c>
      <c r="C151" s="313" t="n">
        <v>112.3</v>
      </c>
      <c r="D151" s="313" t="n">
        <v>100</v>
      </c>
      <c r="E151" s="313" t="n">
        <v>100</v>
      </c>
      <c r="F151" s="313" t="n">
        <v>105.9</v>
      </c>
    </row>
    <row r="152" customFormat="false" ht="12.75" hidden="false" customHeight="false" outlineLevel="0" collapsed="false">
      <c r="A152" s="148" t="s">
        <v>40</v>
      </c>
      <c r="B152" s="313" t="n">
        <v>110.8</v>
      </c>
      <c r="C152" s="313" t="n">
        <v>97.6</v>
      </c>
      <c r="D152" s="313" t="n">
        <v>105</v>
      </c>
      <c r="E152" s="313" t="n">
        <v>100</v>
      </c>
      <c r="F152" s="313" t="n">
        <v>97.6</v>
      </c>
    </row>
    <row r="153" customFormat="false" ht="24" hidden="false" customHeight="false" outlineLevel="0" collapsed="false">
      <c r="A153" s="148" t="s">
        <v>42</v>
      </c>
      <c r="B153" s="313" t="n">
        <v>108.2</v>
      </c>
      <c r="C153" s="313" t="n">
        <v>101.4</v>
      </c>
      <c r="D153" s="313" t="n">
        <v>104.4</v>
      </c>
      <c r="E153" s="313" t="n">
        <v>102.7</v>
      </c>
      <c r="F153" s="313" t="n">
        <v>102.8</v>
      </c>
    </row>
    <row r="154" s="125" customFormat="true" ht="24" hidden="false" customHeight="false" outlineLevel="0" collapsed="false">
      <c r="A154" s="198" t="s">
        <v>43</v>
      </c>
      <c r="B154" s="311" t="n">
        <v>96.3</v>
      </c>
      <c r="C154" s="311" t="n">
        <v>101</v>
      </c>
      <c r="D154" s="311" t="n">
        <v>102.1</v>
      </c>
      <c r="E154" s="311" t="n">
        <v>89.9</v>
      </c>
      <c r="F154" s="311" t="n">
        <v>115.1</v>
      </c>
    </row>
    <row r="155" customFormat="false" ht="24" hidden="false" customHeight="false" outlineLevel="0" collapsed="false">
      <c r="A155" s="148" t="s">
        <v>44</v>
      </c>
      <c r="B155" s="313" t="n">
        <v>94.8</v>
      </c>
      <c r="C155" s="313" t="n">
        <v>100.9</v>
      </c>
      <c r="D155" s="313" t="n">
        <v>102.8</v>
      </c>
      <c r="E155" s="313" t="n">
        <v>86.8</v>
      </c>
      <c r="F155" s="313" t="n">
        <v>117.1</v>
      </c>
    </row>
    <row r="156" customFormat="false" ht="24" hidden="false" customHeight="false" outlineLevel="0" collapsed="false">
      <c r="A156" s="148" t="s">
        <v>46</v>
      </c>
      <c r="B156" s="433" t="n">
        <v>107.4</v>
      </c>
      <c r="C156" s="433" t="n">
        <v>100</v>
      </c>
      <c r="D156" s="433" t="n">
        <v>95.7</v>
      </c>
      <c r="E156" s="433" t="n">
        <v>114</v>
      </c>
      <c r="F156" s="433" t="n">
        <v>100</v>
      </c>
    </row>
    <row r="157" s="125" customFormat="true" ht="24" hidden="false" customHeight="false" outlineLevel="0" collapsed="false">
      <c r="A157" s="198" t="s">
        <v>47</v>
      </c>
      <c r="B157" s="438" t="n">
        <v>103.2</v>
      </c>
      <c r="C157" s="438" t="n">
        <v>80.8</v>
      </c>
      <c r="D157" s="438" t="n">
        <v>95.7</v>
      </c>
      <c r="E157" s="438" t="n">
        <v>108.6</v>
      </c>
      <c r="F157" s="438" t="n">
        <v>97.7</v>
      </c>
    </row>
    <row r="158" customFormat="false" ht="12" hidden="false" customHeight="true" outlineLevel="0" collapsed="false">
      <c r="A158" s="148" t="s">
        <v>48</v>
      </c>
      <c r="B158" s="289" t="n">
        <v>101.6</v>
      </c>
      <c r="C158" s="289" t="n">
        <v>77.6</v>
      </c>
      <c r="D158" s="289" t="n">
        <v>94.4</v>
      </c>
      <c r="E158" s="289" t="n">
        <v>105.3</v>
      </c>
      <c r="F158" s="289" t="n">
        <v>96.7</v>
      </c>
    </row>
    <row r="159" s="125" customFormat="true" ht="24" hidden="false" customHeight="false" outlineLevel="0" collapsed="false">
      <c r="A159" s="148" t="s">
        <v>50</v>
      </c>
      <c r="B159" s="433" t="n">
        <v>114.7</v>
      </c>
      <c r="C159" s="433" t="n">
        <v>103.6</v>
      </c>
      <c r="D159" s="433" t="n">
        <v>104</v>
      </c>
      <c r="E159" s="433" t="n">
        <v>130.5</v>
      </c>
      <c r="F159" s="433" t="n">
        <v>102.6</v>
      </c>
    </row>
    <row r="160" customFormat="false" ht="13.5" hidden="false" customHeight="true" outlineLevel="0" collapsed="false">
      <c r="A160" s="427"/>
      <c r="B160" s="428"/>
      <c r="C160" s="428"/>
      <c r="D160" s="428"/>
      <c r="E160" s="428"/>
      <c r="F160" s="428"/>
    </row>
    <row r="161" customFormat="false" ht="13.5" hidden="false" customHeight="true" outlineLevel="0" collapsed="false">
      <c r="A161" s="211"/>
    </row>
    <row r="162" customFormat="false" ht="12.95" hidden="false" customHeight="true" outlineLevel="0" collapsed="false">
      <c r="A162" s="274"/>
    </row>
  </sheetData>
  <mergeCells count="7">
    <mergeCell ref="A1:F1"/>
    <mergeCell ref="A29:F29"/>
    <mergeCell ref="A49:F49"/>
    <mergeCell ref="A69:F69"/>
    <mergeCell ref="A91:E91"/>
    <mergeCell ref="A116:E116"/>
    <mergeCell ref="A138:F13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rowBreaks count="5" manualBreakCount="5">
    <brk id="28" man="true" max="16383" min="0"/>
    <brk id="68" man="true" max="16383" min="0"/>
    <brk id="90" man="true" max="16383" min="0"/>
    <brk id="115" man="true" max="16383" min="0"/>
    <brk id="13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40.28"/>
    <col collapsed="false" customWidth="false" hidden="false" outlineLevel="0" max="257" min="2" style="109" width="9.28"/>
  </cols>
  <sheetData>
    <row r="1" customFormat="false" ht="33.75" hidden="false" customHeight="true" outlineLevel="0" collapsed="false">
      <c r="A1" s="415" t="s">
        <v>254</v>
      </c>
      <c r="B1" s="415"/>
      <c r="C1" s="415"/>
      <c r="D1" s="415"/>
      <c r="E1" s="415"/>
      <c r="F1" s="415"/>
    </row>
    <row r="2" customFormat="false" ht="16.5" hidden="false" customHeight="true" outlineLevel="0" collapsed="false">
      <c r="A2" s="409" t="s">
        <v>168</v>
      </c>
      <c r="B2" s="426"/>
      <c r="C2" s="426"/>
      <c r="D2" s="426"/>
      <c r="E2" s="426"/>
      <c r="F2" s="426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2" hidden="false" customHeight="false" outlineLevel="0" collapsed="false">
      <c r="A4" s="149"/>
      <c r="B4" s="439"/>
      <c r="C4" s="439"/>
      <c r="D4" s="439"/>
    </row>
    <row r="5" s="121" customFormat="true" ht="12" hidden="false" customHeight="false" outlineLevel="0" collapsed="false">
      <c r="A5" s="143" t="s">
        <v>21</v>
      </c>
      <c r="B5" s="311" t="n">
        <v>112.3403</v>
      </c>
      <c r="C5" s="311" t="n">
        <v>82.4</v>
      </c>
      <c r="D5" s="440" t="n">
        <v>133.6289</v>
      </c>
      <c r="E5" s="440" t="n">
        <v>104.9082</v>
      </c>
      <c r="F5" s="440" t="n">
        <v>117.0764</v>
      </c>
    </row>
    <row r="6" customFormat="false" ht="12.75" hidden="false" customHeight="false" outlineLevel="0" collapsed="false">
      <c r="A6" s="145"/>
      <c r="B6" s="196"/>
      <c r="C6" s="196"/>
      <c r="D6" s="414"/>
      <c r="E6" s="414"/>
      <c r="F6" s="414"/>
    </row>
    <row r="7" s="125" customFormat="true" ht="12.75" hidden="false" customHeight="false" outlineLevel="0" collapsed="false">
      <c r="A7" s="197" t="s">
        <v>22</v>
      </c>
      <c r="B7" s="311" t="n">
        <v>108.1712</v>
      </c>
      <c r="C7" s="311" t="n">
        <v>34</v>
      </c>
      <c r="D7" s="440" t="s">
        <v>165</v>
      </c>
      <c r="E7" s="440" t="n">
        <v>99.0302</v>
      </c>
      <c r="F7" s="440" t="n">
        <v>160.7211</v>
      </c>
    </row>
    <row r="8" customFormat="false" ht="12.75" hidden="false" customHeight="false" outlineLevel="0" collapsed="false">
      <c r="A8" s="148" t="s">
        <v>23</v>
      </c>
      <c r="B8" s="313" t="n">
        <v>112.4952</v>
      </c>
      <c r="C8" s="313" t="n">
        <v>72.3</v>
      </c>
      <c r="D8" s="441" t="n">
        <v>157.3504</v>
      </c>
      <c r="E8" s="441" t="n">
        <v>110.5289</v>
      </c>
      <c r="F8" s="441" t="n">
        <v>112.5439</v>
      </c>
    </row>
    <row r="9" customFormat="false" ht="12.75" hidden="false" customHeight="false" outlineLevel="0" collapsed="false">
      <c r="A9" s="148" t="s">
        <v>25</v>
      </c>
      <c r="B9" s="313" t="n">
        <v>101.0442</v>
      </c>
      <c r="C9" s="313" t="n">
        <v>5.7</v>
      </c>
      <c r="D9" s="441" t="s">
        <v>255</v>
      </c>
      <c r="E9" s="441" t="n">
        <v>25.5608</v>
      </c>
      <c r="F9" s="441" t="s">
        <v>256</v>
      </c>
    </row>
    <row r="10" customFormat="false" ht="12.75" hidden="false" customHeight="false" outlineLevel="0" collapsed="false">
      <c r="A10" s="148" t="s">
        <v>26</v>
      </c>
      <c r="B10" s="313" t="n">
        <v>119.2449</v>
      </c>
      <c r="C10" s="313" t="n">
        <v>83.4</v>
      </c>
      <c r="D10" s="441" t="n">
        <v>116.8138</v>
      </c>
      <c r="E10" s="441" t="n">
        <v>93.5388</v>
      </c>
      <c r="F10" s="441" t="n">
        <v>130.1802</v>
      </c>
    </row>
    <row r="11" s="125" customFormat="true" ht="12.75" hidden="false" customHeight="false" outlineLevel="0" collapsed="false">
      <c r="A11" s="197" t="s">
        <v>29</v>
      </c>
      <c r="B11" s="311" t="n">
        <v>112.9078</v>
      </c>
      <c r="C11" s="311" t="n">
        <v>94.5</v>
      </c>
      <c r="D11" s="440" t="n">
        <v>126.3952</v>
      </c>
      <c r="E11" s="440" t="n">
        <v>105.8819</v>
      </c>
      <c r="F11" s="440" t="n">
        <v>105.8401</v>
      </c>
    </row>
    <row r="12" customFormat="false" ht="24" hidden="false" customHeight="false" outlineLevel="0" collapsed="false">
      <c r="A12" s="148" t="s">
        <v>30</v>
      </c>
      <c r="B12" s="313" t="n">
        <v>109.2119</v>
      </c>
      <c r="C12" s="313" t="n">
        <v>87.5</v>
      </c>
      <c r="D12" s="441" t="n">
        <v>102.8966</v>
      </c>
      <c r="E12" s="441" t="n">
        <v>96.8147</v>
      </c>
      <c r="F12" s="441" t="n">
        <v>108.3664</v>
      </c>
    </row>
    <row r="13" customFormat="false" ht="24" hidden="false" customHeight="false" outlineLevel="0" collapsed="false">
      <c r="A13" s="148" t="s">
        <v>31</v>
      </c>
      <c r="B13" s="313" t="n">
        <v>97.1356</v>
      </c>
      <c r="C13" s="313" t="n">
        <v>100.1</v>
      </c>
      <c r="D13" s="313" t="n">
        <v>124.8</v>
      </c>
      <c r="E13" s="313" t="n">
        <v>97.2762</v>
      </c>
      <c r="F13" s="313" t="n">
        <v>97.2297</v>
      </c>
    </row>
    <row r="14" customFormat="false" ht="24" hidden="false" customHeight="false" outlineLevel="0" collapsed="false">
      <c r="A14" s="148" t="s">
        <v>32</v>
      </c>
      <c r="B14" s="313" t="n">
        <v>139.4706</v>
      </c>
      <c r="C14" s="313" t="n">
        <v>114.9</v>
      </c>
      <c r="D14" s="313" t="n">
        <v>118</v>
      </c>
      <c r="E14" s="313" t="n">
        <v>168.3124</v>
      </c>
      <c r="F14" s="313" t="n">
        <v>92.5804</v>
      </c>
    </row>
    <row r="15" customFormat="false" ht="12.75" hidden="false" customHeight="false" outlineLevel="0" collapsed="false">
      <c r="A15" s="148" t="s">
        <v>34</v>
      </c>
      <c r="B15" s="313" t="s">
        <v>257</v>
      </c>
      <c r="C15" s="313" t="n">
        <v>60.7</v>
      </c>
      <c r="D15" s="313" t="s">
        <v>179</v>
      </c>
      <c r="E15" s="313" t="n">
        <v>90.4114</v>
      </c>
      <c r="F15" s="313" t="n">
        <v>48.8307</v>
      </c>
    </row>
    <row r="16" customFormat="false" ht="24" hidden="false" customHeight="false" outlineLevel="0" collapsed="false">
      <c r="A16" s="148" t="s">
        <v>36</v>
      </c>
      <c r="B16" s="313" t="n">
        <v>113.2613</v>
      </c>
      <c r="C16" s="313" t="n">
        <v>95.1</v>
      </c>
      <c r="D16" s="313" t="n">
        <v>131.5</v>
      </c>
      <c r="E16" s="313" t="n">
        <v>107.7765</v>
      </c>
      <c r="F16" s="313" t="n">
        <v>106.7754</v>
      </c>
    </row>
    <row r="17" customFormat="false" ht="24" hidden="false" customHeight="true" outlineLevel="0" collapsed="false">
      <c r="A17" s="148" t="s">
        <v>37</v>
      </c>
      <c r="B17" s="313" t="n">
        <v>82.1843</v>
      </c>
      <c r="C17" s="313" t="n">
        <v>84.4</v>
      </c>
      <c r="D17" s="313" t="n">
        <v>143</v>
      </c>
      <c r="E17" s="313" t="n">
        <v>76.9736</v>
      </c>
      <c r="F17" s="313" t="n">
        <v>137.2492</v>
      </c>
    </row>
    <row r="18" customFormat="false" ht="12.75" hidden="false" customHeight="false" outlineLevel="0" collapsed="false">
      <c r="A18" s="148" t="s">
        <v>39</v>
      </c>
      <c r="B18" s="313" t="s">
        <v>166</v>
      </c>
      <c r="C18" s="313" t="n">
        <v>126.2</v>
      </c>
      <c r="D18" s="313" t="n">
        <v>121</v>
      </c>
      <c r="E18" s="313" t="n">
        <v>121.5203</v>
      </c>
      <c r="F18" s="313" t="n">
        <v>55.8542</v>
      </c>
    </row>
    <row r="19" customFormat="false" ht="12.75" hidden="false" customHeight="false" outlineLevel="0" collapsed="false">
      <c r="A19" s="148" t="s">
        <v>40</v>
      </c>
      <c r="B19" s="313" t="n">
        <v>71.4286</v>
      </c>
      <c r="C19" s="313" t="n">
        <v>96.3</v>
      </c>
      <c r="D19" s="313" t="n">
        <v>112.1</v>
      </c>
      <c r="E19" s="313" t="n">
        <v>117.1975</v>
      </c>
      <c r="F19" s="313" t="n">
        <v>0</v>
      </c>
    </row>
    <row r="20" customFormat="false" ht="24" hidden="false" customHeight="false" outlineLevel="0" collapsed="false">
      <c r="A20" s="148" t="s">
        <v>42</v>
      </c>
      <c r="B20" s="313" t="n">
        <v>100.6214</v>
      </c>
      <c r="C20" s="313" t="n">
        <v>72.9</v>
      </c>
      <c r="D20" s="313" t="n">
        <v>71.9</v>
      </c>
      <c r="E20" s="313" t="n">
        <v>197.6597</v>
      </c>
      <c r="F20" s="313" t="n">
        <v>153.71</v>
      </c>
    </row>
    <row r="21" s="125" customFormat="true" ht="24" hidden="false" customHeight="false" outlineLevel="0" collapsed="false">
      <c r="A21" s="198" t="s">
        <v>43</v>
      </c>
      <c r="B21" s="311" t="n">
        <v>101.7458</v>
      </c>
      <c r="C21" s="311" t="n">
        <v>101.5</v>
      </c>
      <c r="D21" s="440" t="n">
        <v>95.5275</v>
      </c>
      <c r="E21" s="440" t="n">
        <v>104.5575</v>
      </c>
      <c r="F21" s="440" t="n">
        <v>126.5573</v>
      </c>
    </row>
    <row r="22" customFormat="false" ht="24" hidden="false" customHeight="false" outlineLevel="0" collapsed="false">
      <c r="A22" s="148" t="s">
        <v>44</v>
      </c>
      <c r="B22" s="313" t="n">
        <v>102.1271</v>
      </c>
      <c r="C22" s="313" t="n">
        <v>101.8</v>
      </c>
      <c r="D22" s="441" t="n">
        <v>94.9234</v>
      </c>
      <c r="E22" s="441" t="n">
        <v>104.675</v>
      </c>
      <c r="F22" s="441" t="n">
        <v>127.4384</v>
      </c>
    </row>
    <row r="23" customFormat="false" ht="24" hidden="false" customHeight="false" outlineLevel="0" collapsed="false">
      <c r="A23" s="148" t="s">
        <v>46</v>
      </c>
      <c r="B23" s="313" t="n">
        <v>93.0233</v>
      </c>
      <c r="C23" s="313" t="n">
        <v>85</v>
      </c>
      <c r="D23" s="441" t="n">
        <v>114.6341</v>
      </c>
      <c r="E23" s="441" t="n">
        <v>95.6522</v>
      </c>
      <c r="F23" s="441" t="n">
        <v>94.7369</v>
      </c>
    </row>
    <row r="24" s="125" customFormat="true" ht="24" hidden="false" customHeight="false" outlineLevel="0" collapsed="false">
      <c r="A24" s="198" t="s">
        <v>47</v>
      </c>
      <c r="B24" s="311" t="n">
        <v>93.6764</v>
      </c>
      <c r="C24" s="311" t="n">
        <v>97.6</v>
      </c>
      <c r="D24" s="440" t="n">
        <v>103.2639</v>
      </c>
      <c r="E24" s="440" t="n">
        <v>111.892</v>
      </c>
      <c r="F24" s="440" t="n">
        <v>121.1233</v>
      </c>
    </row>
    <row r="25" customFormat="false" ht="12" hidden="false" customHeight="true" outlineLevel="0" collapsed="false">
      <c r="A25" s="148" t="s">
        <v>48</v>
      </c>
      <c r="B25" s="313" t="n">
        <v>100.9763</v>
      </c>
      <c r="C25" s="313" t="n">
        <v>97.7</v>
      </c>
      <c r="D25" s="441" t="n">
        <v>98.6393</v>
      </c>
      <c r="E25" s="441" t="n">
        <v>110.3275</v>
      </c>
      <c r="F25" s="441" t="n">
        <v>109.7105</v>
      </c>
    </row>
    <row r="26" customFormat="false" ht="12.75" hidden="false" customHeight="false" outlineLevel="0" collapsed="false">
      <c r="A26" s="148" t="s">
        <v>49</v>
      </c>
      <c r="B26" s="313" t="s">
        <v>28</v>
      </c>
      <c r="C26" s="313" t="s">
        <v>28</v>
      </c>
      <c r="D26" s="313" t="s">
        <v>28</v>
      </c>
      <c r="E26" s="313" t="n">
        <v>90.2224</v>
      </c>
      <c r="F26" s="313" t="n">
        <v>181.9197</v>
      </c>
    </row>
    <row r="27" s="125" customFormat="true" ht="24" hidden="false" customHeight="false" outlineLevel="0" collapsed="false">
      <c r="A27" s="148" t="s">
        <v>50</v>
      </c>
      <c r="B27" s="313" t="n">
        <v>78.7171</v>
      </c>
      <c r="C27" s="313" t="n">
        <v>98.4</v>
      </c>
      <c r="D27" s="313" t="n">
        <v>110.5</v>
      </c>
      <c r="E27" s="313" t="n">
        <v>116.3621</v>
      </c>
      <c r="F27" s="313" t="n">
        <v>148.4429</v>
      </c>
    </row>
    <row r="28" customFormat="false" ht="11.25" hidden="false" customHeight="true" outlineLevel="0" collapsed="false">
      <c r="A28" s="427"/>
      <c r="B28" s="442"/>
      <c r="C28" s="442"/>
      <c r="D28" s="442"/>
      <c r="E28" s="442"/>
      <c r="F28" s="442"/>
    </row>
    <row r="29" customFormat="false" ht="12" hidden="false" customHeight="true" outlineLevel="0" collapsed="false">
      <c r="A29" s="429"/>
      <c r="B29" s="443"/>
      <c r="C29" s="443"/>
      <c r="D29" s="443"/>
    </row>
    <row r="30" customFormat="false" ht="12" hidden="false" customHeight="true" outlineLevel="0" collapsed="false">
      <c r="A30" s="429"/>
      <c r="B30" s="443"/>
      <c r="C30" s="443"/>
      <c r="D30" s="443"/>
    </row>
    <row r="31" customFormat="false" ht="12" hidden="false" customHeight="true" outlineLevel="0" collapsed="false">
      <c r="A31" s="429"/>
      <c r="B31" s="443"/>
      <c r="C31" s="443"/>
      <c r="D31" s="443"/>
    </row>
    <row r="32" customFormat="false" ht="12" hidden="false" customHeight="true" outlineLevel="0" collapsed="false">
      <c r="A32" s="429"/>
      <c r="B32" s="443"/>
      <c r="C32" s="443"/>
      <c r="D32" s="443"/>
    </row>
    <row r="33" customFormat="false" ht="12" hidden="false" customHeight="true" outlineLevel="0" collapsed="false">
      <c r="A33" s="429"/>
      <c r="B33" s="443"/>
      <c r="C33" s="443"/>
      <c r="D33" s="443"/>
    </row>
    <row r="34" customFormat="false" ht="12" hidden="false" customHeight="true" outlineLevel="0" collapsed="false">
      <c r="A34" s="429"/>
      <c r="B34" s="443"/>
      <c r="C34" s="443"/>
      <c r="D34" s="443"/>
    </row>
    <row r="35" customFormat="false" ht="12" hidden="false" customHeight="true" outlineLevel="0" collapsed="false">
      <c r="A35" s="429"/>
      <c r="B35" s="443"/>
      <c r="C35" s="443"/>
      <c r="D35" s="443"/>
    </row>
    <row r="36" customFormat="false" ht="12" hidden="false" customHeight="true" outlineLevel="0" collapsed="false">
      <c r="A36" s="429"/>
      <c r="B36" s="443"/>
      <c r="C36" s="443"/>
      <c r="D36" s="443"/>
    </row>
    <row r="37" customFormat="false" ht="12" hidden="false" customHeight="true" outlineLevel="0" collapsed="false">
      <c r="A37" s="429"/>
      <c r="B37" s="443"/>
      <c r="C37" s="443"/>
      <c r="D37" s="443"/>
    </row>
    <row r="38" customFormat="false" ht="12" hidden="false" customHeight="true" outlineLevel="0" collapsed="false">
      <c r="A38" s="429"/>
      <c r="B38" s="443"/>
      <c r="C38" s="443"/>
      <c r="D38" s="443"/>
    </row>
    <row r="39" customFormat="false" ht="12" hidden="false" customHeight="true" outlineLevel="0" collapsed="false">
      <c r="A39" s="429"/>
      <c r="B39" s="443"/>
      <c r="C39" s="443"/>
      <c r="D39" s="443"/>
    </row>
    <row r="40" customFormat="false" ht="12" hidden="false" customHeight="true" outlineLevel="0" collapsed="false">
      <c r="A40" s="429"/>
      <c r="B40" s="443"/>
      <c r="C40" s="443"/>
      <c r="D40" s="443"/>
    </row>
    <row r="41" customFormat="false" ht="12" hidden="false" customHeight="true" outlineLevel="0" collapsed="false">
      <c r="A41" s="429"/>
      <c r="B41" s="443"/>
      <c r="C41" s="443"/>
      <c r="D41" s="443"/>
    </row>
    <row r="42" customFormat="false" ht="12" hidden="false" customHeight="true" outlineLevel="0" collapsed="false">
      <c r="A42" s="429"/>
      <c r="B42" s="443"/>
      <c r="C42" s="443"/>
      <c r="D42" s="443"/>
    </row>
    <row r="43" customFormat="false" ht="12" hidden="false" customHeight="true" outlineLevel="0" collapsed="false">
      <c r="A43" s="429"/>
      <c r="B43" s="443"/>
      <c r="C43" s="443"/>
      <c r="D43" s="443"/>
    </row>
    <row r="44" customFormat="false" ht="12" hidden="false" customHeight="true" outlineLevel="0" collapsed="false">
      <c r="A44" s="429"/>
      <c r="B44" s="443"/>
      <c r="C44" s="443"/>
      <c r="D44" s="443"/>
    </row>
    <row r="45" customFormat="false" ht="12" hidden="false" customHeight="true" outlineLevel="0" collapsed="false">
      <c r="A45" s="429"/>
      <c r="B45" s="443"/>
      <c r="C45" s="443"/>
      <c r="D45" s="443"/>
    </row>
    <row r="46" customFormat="false" ht="12" hidden="false" customHeight="true" outlineLevel="0" collapsed="false">
      <c r="A46" s="429"/>
      <c r="B46" s="443"/>
      <c r="C46" s="443"/>
      <c r="D46" s="443"/>
    </row>
    <row r="47" customFormat="false" ht="12.75" hidden="false" customHeight="false" outlineLevel="0" collapsed="false">
      <c r="A47" s="274"/>
      <c r="B47" s="127"/>
      <c r="C47" s="127"/>
      <c r="D47" s="127"/>
    </row>
    <row r="48" customFormat="false" ht="12.75" hidden="false" customHeight="false" outlineLevel="0" collapsed="false">
      <c r="A48" s="274"/>
      <c r="B48" s="127"/>
      <c r="C48" s="127"/>
      <c r="D48" s="127"/>
    </row>
    <row r="49" customFormat="false" ht="12.75" hidden="false" customHeight="false" outlineLevel="0" collapsed="false">
      <c r="A49" s="274"/>
      <c r="B49" s="127"/>
      <c r="C49" s="127"/>
      <c r="D49" s="127"/>
    </row>
    <row r="50" customFormat="false" ht="13.5" hidden="false" customHeight="true" outlineLevel="0" collapsed="false">
      <c r="A50" s="444"/>
      <c r="B50" s="445"/>
      <c r="C50" s="445"/>
      <c r="D50" s="445"/>
    </row>
    <row r="51" customFormat="false" ht="34.5" hidden="false" customHeight="true" outlineLevel="0" collapsed="false">
      <c r="A51" s="408" t="s">
        <v>258</v>
      </c>
      <c r="B51" s="408"/>
      <c r="C51" s="408"/>
      <c r="D51" s="408"/>
      <c r="E51" s="408"/>
      <c r="F51" s="408"/>
    </row>
    <row r="52" customFormat="false" ht="18.75" hidden="false" customHeight="true" outlineLevel="0" collapsed="false">
      <c r="A52" s="409" t="s">
        <v>164</v>
      </c>
      <c r="B52" s="409"/>
      <c r="C52" s="409"/>
      <c r="D52" s="409"/>
      <c r="E52" s="426"/>
      <c r="F52" s="426"/>
    </row>
    <row r="53" s="115" customFormat="true" ht="15" hidden="false" customHeight="true" outlineLevel="0" collapsed="false">
      <c r="A53" s="141"/>
      <c r="B53" s="142" t="n">
        <v>2019</v>
      </c>
      <c r="C53" s="142" t="n">
        <v>2020</v>
      </c>
      <c r="D53" s="142" t="n">
        <v>2021</v>
      </c>
      <c r="E53" s="142" t="n">
        <v>2022</v>
      </c>
      <c r="F53" s="142" t="n">
        <v>2023</v>
      </c>
    </row>
    <row r="54" s="115" customFormat="true" ht="13.5" hidden="false" customHeight="true" outlineLevel="0" collapsed="false">
      <c r="A54" s="149"/>
      <c r="B54" s="439"/>
      <c r="C54" s="439"/>
      <c r="D54" s="439"/>
    </row>
    <row r="55" s="121" customFormat="true" ht="12" hidden="false" customHeight="false" outlineLevel="0" collapsed="false">
      <c r="A55" s="143" t="s">
        <v>21</v>
      </c>
      <c r="B55" s="311" t="n">
        <v>105.2</v>
      </c>
      <c r="C55" s="311" t="n">
        <v>56.1</v>
      </c>
      <c r="D55" s="440" t="n">
        <v>187.1</v>
      </c>
      <c r="E55" s="440" t="n">
        <v>105.5</v>
      </c>
      <c r="F55" s="440" t="n">
        <v>81.6</v>
      </c>
    </row>
    <row r="56" customFormat="false" ht="12.75" hidden="false" customHeight="false" outlineLevel="0" collapsed="false">
      <c r="A56" s="145"/>
      <c r="B56" s="196"/>
      <c r="C56" s="196"/>
      <c r="D56" s="441"/>
      <c r="E56" s="441"/>
      <c r="F56" s="441"/>
    </row>
    <row r="57" s="125" customFormat="true" ht="12.75" hidden="false" customHeight="false" outlineLevel="0" collapsed="false">
      <c r="A57" s="197" t="s">
        <v>22</v>
      </c>
      <c r="B57" s="311" t="n">
        <v>105.2</v>
      </c>
      <c r="C57" s="311" t="n">
        <v>51.3</v>
      </c>
      <c r="D57" s="440" t="s">
        <v>165</v>
      </c>
      <c r="E57" s="440" t="n">
        <v>105.3</v>
      </c>
      <c r="F57" s="440" t="n">
        <v>75.7</v>
      </c>
    </row>
    <row r="58" customFormat="false" ht="12.75" hidden="false" customHeight="false" outlineLevel="0" collapsed="false">
      <c r="A58" s="148" t="s">
        <v>23</v>
      </c>
      <c r="B58" s="313" t="n">
        <v>105.2</v>
      </c>
      <c r="C58" s="313" t="n">
        <v>51.3</v>
      </c>
      <c r="D58" s="441" t="s">
        <v>165</v>
      </c>
      <c r="E58" s="441" t="n">
        <v>105.3</v>
      </c>
      <c r="F58" s="441" t="n">
        <v>75.7</v>
      </c>
    </row>
    <row r="59" s="125" customFormat="true" ht="12.75" hidden="false" customHeight="false" outlineLevel="0" collapsed="false">
      <c r="A59" s="197" t="s">
        <v>29</v>
      </c>
      <c r="B59" s="311" t="n">
        <v>109.1</v>
      </c>
      <c r="C59" s="311" t="n">
        <v>105.5</v>
      </c>
      <c r="D59" s="440" t="n">
        <v>103.7</v>
      </c>
      <c r="E59" s="440" t="n">
        <v>108.7</v>
      </c>
      <c r="F59" s="440" t="n">
        <v>102.9</v>
      </c>
    </row>
    <row r="60" customFormat="false" ht="24" hidden="false" customHeight="false" outlineLevel="0" collapsed="false">
      <c r="A60" s="148" t="s">
        <v>30</v>
      </c>
      <c r="B60" s="313" t="n">
        <v>115.4</v>
      </c>
      <c r="C60" s="313" t="n">
        <v>116.5</v>
      </c>
      <c r="D60" s="441" t="n">
        <v>121.4</v>
      </c>
      <c r="E60" s="441" t="n">
        <v>106.1</v>
      </c>
      <c r="F60" s="441" t="n">
        <v>106</v>
      </c>
    </row>
    <row r="61" customFormat="false" ht="24" hidden="false" customHeight="false" outlineLevel="0" collapsed="false">
      <c r="A61" s="148" t="s">
        <v>31</v>
      </c>
      <c r="B61" s="441" t="s">
        <v>28</v>
      </c>
      <c r="C61" s="441" t="s">
        <v>28</v>
      </c>
      <c r="D61" s="441" t="s">
        <v>28</v>
      </c>
      <c r="E61" s="441" t="s">
        <v>28</v>
      </c>
      <c r="F61" s="441" t="n">
        <v>113.6</v>
      </c>
    </row>
    <row r="62" customFormat="false" ht="24" hidden="false" customHeight="false" outlineLevel="0" collapsed="false">
      <c r="A62" s="148" t="s">
        <v>32</v>
      </c>
      <c r="B62" s="313" t="n">
        <v>79.9</v>
      </c>
      <c r="C62" s="313" t="n">
        <v>128.4</v>
      </c>
      <c r="D62" s="441" t="n">
        <v>84</v>
      </c>
      <c r="E62" s="441" t="s">
        <v>28</v>
      </c>
      <c r="F62" s="441" t="s">
        <v>28</v>
      </c>
    </row>
    <row r="63" customFormat="false" ht="24" hidden="false" customHeight="false" outlineLevel="0" collapsed="false">
      <c r="A63" s="148" t="s">
        <v>36</v>
      </c>
      <c r="B63" s="313" t="n">
        <v>147.7</v>
      </c>
      <c r="C63" s="313" t="n">
        <v>178.8</v>
      </c>
      <c r="D63" s="441" t="n">
        <v>125.9</v>
      </c>
      <c r="E63" s="441" t="n">
        <v>139.2</v>
      </c>
      <c r="F63" s="441" t="n">
        <v>107.2</v>
      </c>
    </row>
    <row r="64" customFormat="false" ht="24" hidden="false" customHeight="false" outlineLevel="0" collapsed="false">
      <c r="A64" s="148" t="s">
        <v>42</v>
      </c>
      <c r="B64" s="313" t="n">
        <v>101.4</v>
      </c>
      <c r="C64" s="313" t="n">
        <v>76.8</v>
      </c>
      <c r="D64" s="441" t="n">
        <v>52.1</v>
      </c>
      <c r="E64" s="441" t="n">
        <v>265.8</v>
      </c>
      <c r="F64" s="441" t="n">
        <v>14.9</v>
      </c>
    </row>
    <row r="65" s="125" customFormat="true" ht="24" hidden="false" customHeight="false" outlineLevel="0" collapsed="false">
      <c r="A65" s="198" t="s">
        <v>43</v>
      </c>
      <c r="B65" s="311" t="n">
        <v>104.9</v>
      </c>
      <c r="C65" s="311" t="n">
        <v>99.2</v>
      </c>
      <c r="D65" s="440" t="n">
        <v>92.8</v>
      </c>
      <c r="E65" s="440" t="n">
        <v>101.5</v>
      </c>
      <c r="F65" s="440" t="n">
        <v>118.4</v>
      </c>
    </row>
    <row r="66" customFormat="false" ht="24" hidden="false" customHeight="false" outlineLevel="0" collapsed="false">
      <c r="A66" s="148" t="s">
        <v>44</v>
      </c>
      <c r="B66" s="313" t="n">
        <v>104.9</v>
      </c>
      <c r="C66" s="313" t="n">
        <v>99.2</v>
      </c>
      <c r="D66" s="441" t="n">
        <v>92.8</v>
      </c>
      <c r="E66" s="441" t="n">
        <v>101.5</v>
      </c>
      <c r="F66" s="441" t="n">
        <v>118.4</v>
      </c>
    </row>
    <row r="67" s="125" customFormat="true" ht="24" hidden="false" customHeight="false" outlineLevel="0" collapsed="false">
      <c r="A67" s="198" t="s">
        <v>47</v>
      </c>
      <c r="B67" s="311" t="n">
        <v>100</v>
      </c>
      <c r="C67" s="311" t="n">
        <v>100</v>
      </c>
      <c r="D67" s="440" t="n">
        <v>100</v>
      </c>
      <c r="E67" s="440" t="n">
        <v>113.5</v>
      </c>
      <c r="F67" s="440" t="n">
        <v>110.6</v>
      </c>
    </row>
    <row r="68" customFormat="false" ht="11.25" hidden="false" customHeight="true" outlineLevel="0" collapsed="false">
      <c r="A68" s="148" t="s">
        <v>48</v>
      </c>
      <c r="B68" s="313" t="n">
        <v>100</v>
      </c>
      <c r="C68" s="313" t="n">
        <v>100</v>
      </c>
      <c r="D68" s="441" t="n">
        <v>100</v>
      </c>
      <c r="E68" s="441" t="n">
        <v>113.5</v>
      </c>
      <c r="F68" s="441" t="n">
        <v>114.1</v>
      </c>
    </row>
    <row r="69" customFormat="false" ht="24" hidden="false" customHeight="false" outlineLevel="0" collapsed="false">
      <c r="A69" s="148" t="s">
        <v>50</v>
      </c>
      <c r="B69" s="441" t="s">
        <v>28</v>
      </c>
      <c r="C69" s="441" t="s">
        <v>28</v>
      </c>
      <c r="D69" s="441" t="s">
        <v>28</v>
      </c>
      <c r="E69" s="441" t="s">
        <v>28</v>
      </c>
      <c r="F69" s="441" t="n">
        <v>108.7</v>
      </c>
    </row>
    <row r="70" customFormat="false" ht="13.5" hidden="false" customHeight="true" outlineLevel="0" collapsed="false">
      <c r="A70" s="427"/>
      <c r="B70" s="442"/>
      <c r="C70" s="442"/>
      <c r="D70" s="442"/>
      <c r="E70" s="442"/>
      <c r="F70" s="442"/>
    </row>
    <row r="71" customFormat="false" ht="13.5" hidden="false" customHeight="true" outlineLevel="0" collapsed="false">
      <c r="A71" s="420"/>
      <c r="B71" s="446"/>
      <c r="C71" s="446"/>
      <c r="D71" s="446"/>
    </row>
    <row r="72" customFormat="false" ht="13.5" hidden="false" customHeight="true" outlineLevel="0" collapsed="false">
      <c r="A72" s="420"/>
      <c r="B72" s="446"/>
      <c r="C72" s="446"/>
      <c r="D72" s="446"/>
    </row>
    <row r="73" customFormat="false" ht="13.5" hidden="false" customHeight="true" outlineLevel="0" collapsed="false">
      <c r="A73" s="420"/>
      <c r="B73" s="446"/>
      <c r="C73" s="446"/>
      <c r="D73" s="446"/>
    </row>
    <row r="74" customFormat="false" ht="13.5" hidden="false" customHeight="true" outlineLevel="0" collapsed="false">
      <c r="A74" s="420"/>
      <c r="B74" s="446"/>
      <c r="C74" s="446"/>
      <c r="D74" s="446"/>
    </row>
    <row r="75" customFormat="false" ht="34.5" hidden="false" customHeight="true" outlineLevel="0" collapsed="false">
      <c r="A75" s="415" t="s">
        <v>259</v>
      </c>
      <c r="B75" s="415"/>
      <c r="C75" s="415"/>
      <c r="D75" s="415"/>
      <c r="E75" s="415"/>
      <c r="F75" s="415"/>
    </row>
    <row r="76" customFormat="false" ht="16.5" hidden="false" customHeight="true" outlineLevel="0" collapsed="false">
      <c r="A76" s="409" t="s">
        <v>184</v>
      </c>
      <c r="B76" s="416"/>
      <c r="C76" s="416"/>
      <c r="D76" s="416"/>
      <c r="E76" s="426"/>
      <c r="F76" s="426"/>
    </row>
    <row r="77" s="115" customFormat="true" ht="15" hidden="false" customHeight="true" outlineLevel="0" collapsed="false">
      <c r="A77" s="141"/>
      <c r="B77" s="142" t="n">
        <v>2019</v>
      </c>
      <c r="C77" s="142" t="n">
        <v>2020</v>
      </c>
      <c r="D77" s="142" t="n">
        <v>2021</v>
      </c>
      <c r="E77" s="142" t="n">
        <v>2022</v>
      </c>
      <c r="F77" s="142" t="n">
        <v>2023</v>
      </c>
    </row>
    <row r="78" s="115" customFormat="true" ht="13.5" hidden="false" customHeight="true" outlineLevel="0" collapsed="false">
      <c r="A78" s="149"/>
      <c r="B78" s="439"/>
      <c r="C78" s="439"/>
      <c r="D78" s="439"/>
    </row>
    <row r="79" s="121" customFormat="true" ht="12" hidden="false" customHeight="false" outlineLevel="0" collapsed="false">
      <c r="A79" s="143" t="s">
        <v>21</v>
      </c>
      <c r="B79" s="311" t="n">
        <v>147.4</v>
      </c>
      <c r="C79" s="311" t="n">
        <v>103.3</v>
      </c>
      <c r="D79" s="440" t="n">
        <v>104.9</v>
      </c>
      <c r="E79" s="440" t="n">
        <v>102.9</v>
      </c>
      <c r="F79" s="440" t="n">
        <v>110.9</v>
      </c>
    </row>
    <row r="80" customFormat="false" ht="12.75" hidden="false" customHeight="false" outlineLevel="0" collapsed="false">
      <c r="A80" s="145"/>
      <c r="B80" s="196"/>
      <c r="C80" s="196"/>
      <c r="D80" s="441"/>
      <c r="E80" s="441"/>
      <c r="F80" s="441"/>
    </row>
    <row r="81" s="125" customFormat="true" ht="12.75" hidden="false" customHeight="false" outlineLevel="0" collapsed="false">
      <c r="A81" s="197" t="s">
        <v>22</v>
      </c>
      <c r="B81" s="311" t="s">
        <v>195</v>
      </c>
      <c r="C81" s="311" t="n">
        <v>105</v>
      </c>
      <c r="D81" s="440" t="n">
        <v>106.8</v>
      </c>
      <c r="E81" s="440" t="n">
        <v>95</v>
      </c>
      <c r="F81" s="440" t="n">
        <v>112.9</v>
      </c>
    </row>
    <row r="82" customFormat="false" ht="12.75" hidden="false" customHeight="false" outlineLevel="0" collapsed="false">
      <c r="A82" s="148" t="s">
        <v>26</v>
      </c>
      <c r="B82" s="313" t="s">
        <v>195</v>
      </c>
      <c r="C82" s="313" t="n">
        <v>105</v>
      </c>
      <c r="D82" s="441" t="n">
        <v>106.8</v>
      </c>
      <c r="E82" s="441" t="n">
        <v>95</v>
      </c>
      <c r="F82" s="441" t="n">
        <v>112.9</v>
      </c>
    </row>
    <row r="83" s="125" customFormat="true" ht="12.75" hidden="false" customHeight="false" outlineLevel="0" collapsed="false">
      <c r="A83" s="197" t="s">
        <v>29</v>
      </c>
      <c r="B83" s="311" t="n">
        <v>147.7</v>
      </c>
      <c r="C83" s="311" t="n">
        <v>103.3</v>
      </c>
      <c r="D83" s="440" t="n">
        <v>105</v>
      </c>
      <c r="E83" s="440" t="n">
        <v>103</v>
      </c>
      <c r="F83" s="440" t="n">
        <v>110.7</v>
      </c>
    </row>
    <row r="84" customFormat="false" ht="24" hidden="false" customHeight="false" outlineLevel="0" collapsed="false">
      <c r="A84" s="148" t="s">
        <v>30</v>
      </c>
      <c r="B84" s="313" t="n">
        <v>106.2</v>
      </c>
      <c r="C84" s="313" t="n">
        <v>90.5</v>
      </c>
      <c r="D84" s="441" t="n">
        <v>104</v>
      </c>
      <c r="E84" s="441" t="n">
        <v>104.4</v>
      </c>
      <c r="F84" s="441" t="n">
        <v>119.5</v>
      </c>
    </row>
    <row r="85" customFormat="false" ht="24" hidden="false" customHeight="false" outlineLevel="0" collapsed="false">
      <c r="A85" s="148" t="s">
        <v>31</v>
      </c>
      <c r="B85" s="313" t="n">
        <v>107.5</v>
      </c>
      <c r="C85" s="313" t="n">
        <v>60.1</v>
      </c>
      <c r="D85" s="441" t="n">
        <v>96.2</v>
      </c>
      <c r="E85" s="441" t="n">
        <v>143.4</v>
      </c>
      <c r="F85" s="441" t="s">
        <v>190</v>
      </c>
    </row>
    <row r="86" customFormat="false" ht="24" hidden="false" customHeight="false" outlineLevel="0" collapsed="false">
      <c r="A86" s="148" t="s">
        <v>32</v>
      </c>
      <c r="B86" s="313" t="n">
        <v>104.1</v>
      </c>
      <c r="C86" s="313" t="n">
        <v>89.5</v>
      </c>
      <c r="D86" s="441" t="n">
        <v>122.7</v>
      </c>
      <c r="E86" s="441" t="n">
        <v>107.5</v>
      </c>
      <c r="F86" s="441" t="n">
        <v>109.6</v>
      </c>
    </row>
    <row r="87" customFormat="false" ht="12.75" hidden="false" customHeight="false" outlineLevel="0" collapsed="false">
      <c r="A87" s="148" t="s">
        <v>34</v>
      </c>
      <c r="B87" s="313" t="n">
        <v>100</v>
      </c>
      <c r="C87" s="313" t="n">
        <v>137.8</v>
      </c>
      <c r="D87" s="441" t="n">
        <v>138.4</v>
      </c>
      <c r="E87" s="441" t="n">
        <v>99.5</v>
      </c>
      <c r="F87" s="441" t="n">
        <v>66</v>
      </c>
    </row>
    <row r="88" customFormat="false" ht="24" hidden="false" customHeight="false" outlineLevel="0" collapsed="false">
      <c r="A88" s="148" t="s">
        <v>36</v>
      </c>
      <c r="B88" s="313" t="s">
        <v>192</v>
      </c>
      <c r="C88" s="313" t="n">
        <v>113.1</v>
      </c>
      <c r="D88" s="441" t="n">
        <v>108.2</v>
      </c>
      <c r="E88" s="441" t="n">
        <v>100</v>
      </c>
      <c r="F88" s="441" t="n">
        <v>106.3</v>
      </c>
    </row>
    <row r="89" customFormat="false" ht="23.25" hidden="false" customHeight="true" outlineLevel="0" collapsed="false">
      <c r="A89" s="148" t="s">
        <v>37</v>
      </c>
      <c r="B89" s="313" t="n">
        <v>100.6</v>
      </c>
      <c r="C89" s="313" t="n">
        <v>82.9</v>
      </c>
      <c r="D89" s="441" t="n">
        <v>108.2</v>
      </c>
      <c r="E89" s="441" t="n">
        <v>110.1</v>
      </c>
      <c r="F89" s="441" t="n">
        <v>110.7</v>
      </c>
    </row>
    <row r="90" customFormat="false" ht="12.75" hidden="false" customHeight="false" outlineLevel="0" collapsed="false">
      <c r="A90" s="148" t="s">
        <v>40</v>
      </c>
      <c r="B90" s="313" t="n">
        <v>71.4</v>
      </c>
      <c r="C90" s="313" t="n">
        <v>96.3</v>
      </c>
      <c r="D90" s="441" t="n">
        <v>112.1</v>
      </c>
      <c r="E90" s="441" t="n">
        <v>117.2</v>
      </c>
      <c r="F90" s="441" t="s">
        <v>28</v>
      </c>
    </row>
    <row r="91" customFormat="false" ht="24" hidden="false" customHeight="false" outlineLevel="0" collapsed="false">
      <c r="A91" s="148" t="s">
        <v>42</v>
      </c>
      <c r="B91" s="313" t="n">
        <v>109.2</v>
      </c>
      <c r="C91" s="313" t="n">
        <v>93.5</v>
      </c>
      <c r="D91" s="441" t="n">
        <v>117.4</v>
      </c>
      <c r="E91" s="441" t="n">
        <v>110.3</v>
      </c>
      <c r="F91" s="441" t="n">
        <v>104.5</v>
      </c>
    </row>
    <row r="92" s="125" customFormat="true" ht="24" hidden="false" customHeight="false" outlineLevel="0" collapsed="false">
      <c r="A92" s="198" t="s">
        <v>43</v>
      </c>
      <c r="B92" s="311" t="n">
        <v>102</v>
      </c>
      <c r="C92" s="311" t="n">
        <v>104.9</v>
      </c>
      <c r="D92" s="440" t="n">
        <v>93.9</v>
      </c>
      <c r="E92" s="440" t="n">
        <v>108.1</v>
      </c>
      <c r="F92" s="440" t="n">
        <v>117.2</v>
      </c>
    </row>
    <row r="93" customFormat="false" ht="24" hidden="false" customHeight="false" outlineLevel="0" collapsed="false">
      <c r="A93" s="148" t="s">
        <v>44</v>
      </c>
      <c r="B93" s="313" t="n">
        <v>102.2</v>
      </c>
      <c r="C93" s="313" t="n">
        <v>105.5</v>
      </c>
      <c r="D93" s="441" t="n">
        <v>93.3</v>
      </c>
      <c r="E93" s="441" t="n">
        <v>108.4</v>
      </c>
      <c r="F93" s="441" t="n">
        <v>122.2</v>
      </c>
    </row>
    <row r="94" customFormat="false" ht="24" hidden="false" customHeight="false" outlineLevel="0" collapsed="false">
      <c r="A94" s="148" t="s">
        <v>46</v>
      </c>
      <c r="B94" s="313" t="n">
        <v>100</v>
      </c>
      <c r="C94" s="313" t="n">
        <v>85.7</v>
      </c>
      <c r="D94" s="441" t="n">
        <v>116.7</v>
      </c>
      <c r="E94" s="441" t="n">
        <v>100</v>
      </c>
      <c r="F94" s="441" t="n">
        <v>44.4</v>
      </c>
    </row>
    <row r="95" s="125" customFormat="true" ht="24" hidden="false" customHeight="false" outlineLevel="0" collapsed="false">
      <c r="A95" s="198" t="s">
        <v>47</v>
      </c>
      <c r="B95" s="311" t="n">
        <v>105.8</v>
      </c>
      <c r="C95" s="311" t="n">
        <v>99.6</v>
      </c>
      <c r="D95" s="440" t="n">
        <v>110</v>
      </c>
      <c r="E95" s="440" t="n">
        <v>111.4</v>
      </c>
      <c r="F95" s="440" t="n">
        <v>138</v>
      </c>
    </row>
    <row r="96" customFormat="false" ht="12" hidden="false" customHeight="true" outlineLevel="0" collapsed="false">
      <c r="A96" s="148" t="s">
        <v>48</v>
      </c>
      <c r="B96" s="313" t="n">
        <v>108.1</v>
      </c>
      <c r="C96" s="313" t="n">
        <v>94.9</v>
      </c>
      <c r="D96" s="441" t="n">
        <v>107.2</v>
      </c>
      <c r="E96" s="441" t="n">
        <v>122.4</v>
      </c>
      <c r="F96" s="441" t="n">
        <v>95.4</v>
      </c>
    </row>
    <row r="97" s="125" customFormat="true" ht="24" hidden="false" customHeight="false" outlineLevel="0" collapsed="false">
      <c r="A97" s="148" t="s">
        <v>50</v>
      </c>
      <c r="B97" s="313" t="n">
        <v>100</v>
      </c>
      <c r="C97" s="313" t="n">
        <v>111.4</v>
      </c>
      <c r="D97" s="441" t="n">
        <v>117</v>
      </c>
      <c r="E97" s="441" t="n">
        <v>87.1</v>
      </c>
      <c r="F97" s="441" t="s">
        <v>166</v>
      </c>
    </row>
    <row r="98" customFormat="false" ht="13.5" hidden="false" customHeight="true" outlineLevel="0" collapsed="false">
      <c r="A98" s="427"/>
      <c r="B98" s="442"/>
      <c r="C98" s="442"/>
      <c r="D98" s="442"/>
      <c r="E98" s="442"/>
      <c r="F98" s="442"/>
    </row>
    <row r="99" customFormat="false" ht="13.5" hidden="false" customHeight="true" outlineLevel="0" collapsed="false">
      <c r="A99" s="429"/>
      <c r="B99" s="443"/>
      <c r="C99" s="443"/>
      <c r="D99" s="443"/>
    </row>
    <row r="100" customFormat="false" ht="13.5" hidden="false" customHeight="true" outlineLevel="0" collapsed="false">
      <c r="A100" s="429"/>
      <c r="B100" s="443"/>
      <c r="C100" s="443"/>
      <c r="D100" s="443"/>
    </row>
    <row r="101" customFormat="false" ht="13.5" hidden="false" customHeight="true" outlineLevel="0" collapsed="false">
      <c r="A101" s="429"/>
      <c r="B101" s="443"/>
      <c r="C101" s="443"/>
      <c r="D101" s="443"/>
    </row>
    <row r="102" customFormat="false" ht="13.5" hidden="false" customHeight="true" outlineLevel="0" collapsed="false">
      <c r="A102" s="429"/>
      <c r="B102" s="443"/>
      <c r="C102" s="443"/>
      <c r="D102" s="443"/>
    </row>
    <row r="103" customFormat="false" ht="37.5" hidden="false" customHeight="true" outlineLevel="0" collapsed="false">
      <c r="A103" s="415" t="s">
        <v>260</v>
      </c>
      <c r="B103" s="415"/>
      <c r="C103" s="415"/>
      <c r="D103" s="415"/>
      <c r="E103" s="415"/>
      <c r="F103" s="415"/>
    </row>
    <row r="104" customFormat="false" ht="16.5" hidden="false" customHeight="true" outlineLevel="0" collapsed="false">
      <c r="A104" s="409" t="s">
        <v>168</v>
      </c>
      <c r="B104" s="416"/>
      <c r="C104" s="416"/>
      <c r="D104" s="416"/>
      <c r="E104" s="426"/>
      <c r="F104" s="426"/>
    </row>
    <row r="105" s="115" customFormat="true" ht="15" hidden="false" customHeight="true" outlineLevel="0" collapsed="false">
      <c r="A105" s="141"/>
      <c r="B105" s="142" t="n">
        <v>2019</v>
      </c>
      <c r="C105" s="142" t="n">
        <v>2020</v>
      </c>
      <c r="D105" s="142" t="n">
        <v>2021</v>
      </c>
      <c r="E105" s="142" t="n">
        <v>2022</v>
      </c>
      <c r="F105" s="142" t="n">
        <v>2023</v>
      </c>
    </row>
    <row r="106" s="115" customFormat="true" ht="13.5" hidden="false" customHeight="true" outlineLevel="0" collapsed="false">
      <c r="A106" s="149"/>
      <c r="B106" s="439"/>
      <c r="C106" s="439"/>
      <c r="D106" s="439"/>
      <c r="E106" s="439"/>
    </row>
    <row r="107" s="121" customFormat="true" ht="12" hidden="false" customHeight="false" outlineLevel="0" collapsed="false">
      <c r="A107" s="143" t="s">
        <v>21</v>
      </c>
      <c r="B107" s="311" t="n">
        <v>103.2</v>
      </c>
      <c r="C107" s="311" t="n">
        <v>99.3</v>
      </c>
      <c r="D107" s="440" t="n">
        <v>99.2</v>
      </c>
      <c r="E107" s="440" t="n">
        <v>101.2</v>
      </c>
      <c r="F107" s="440" t="n">
        <v>109.7</v>
      </c>
    </row>
    <row r="108" customFormat="false" ht="12.75" hidden="false" customHeight="false" outlineLevel="0" collapsed="false">
      <c r="A108" s="145"/>
      <c r="B108" s="196"/>
      <c r="C108" s="196"/>
      <c r="D108" s="441"/>
      <c r="E108" s="441"/>
      <c r="F108" s="441"/>
    </row>
    <row r="109" s="125" customFormat="true" ht="12.75" hidden="false" customHeight="false" outlineLevel="0" collapsed="false">
      <c r="A109" s="197" t="s">
        <v>29</v>
      </c>
      <c r="B109" s="311" t="n">
        <v>103.1</v>
      </c>
      <c r="C109" s="311" t="n">
        <v>97.7</v>
      </c>
      <c r="D109" s="440" t="n">
        <v>102.5</v>
      </c>
      <c r="E109" s="440" t="n">
        <v>102.3</v>
      </c>
      <c r="F109" s="440" t="n">
        <v>101.1</v>
      </c>
    </row>
    <row r="110" customFormat="false" ht="24" hidden="false" customHeight="false" outlineLevel="0" collapsed="false">
      <c r="A110" s="148" t="s">
        <v>30</v>
      </c>
      <c r="B110" s="313" t="n">
        <v>102.8</v>
      </c>
      <c r="C110" s="313" t="n">
        <v>97.9</v>
      </c>
      <c r="D110" s="441" t="n">
        <v>102.3</v>
      </c>
      <c r="E110" s="441" t="n">
        <v>102.3</v>
      </c>
      <c r="F110" s="441" t="n">
        <v>101.1</v>
      </c>
    </row>
    <row r="111" customFormat="false" ht="24" hidden="false" customHeight="false" outlineLevel="0" collapsed="false">
      <c r="A111" s="148" t="s">
        <v>31</v>
      </c>
      <c r="B111" s="313" t="n">
        <v>106.1</v>
      </c>
      <c r="C111" s="313" t="n">
        <v>71.4</v>
      </c>
      <c r="D111" s="441" t="n">
        <v>112</v>
      </c>
      <c r="E111" s="441" t="n">
        <v>112.5</v>
      </c>
      <c r="F111" s="441" t="n">
        <v>103.2</v>
      </c>
    </row>
    <row r="112" customFormat="false" ht="24" hidden="false" customHeight="false" outlineLevel="0" collapsed="false">
      <c r="A112" s="148" t="s">
        <v>32</v>
      </c>
      <c r="B112" s="313" t="n">
        <v>95.7</v>
      </c>
      <c r="C112" s="313" t="n">
        <v>84.3</v>
      </c>
      <c r="D112" s="441" t="n">
        <v>86.4</v>
      </c>
      <c r="E112" s="441" t="n">
        <v>90.9</v>
      </c>
      <c r="F112" s="441" t="n">
        <v>96.5</v>
      </c>
    </row>
    <row r="113" customFormat="false" ht="24" hidden="false" customHeight="false" outlineLevel="0" collapsed="false">
      <c r="A113" s="148" t="s">
        <v>36</v>
      </c>
      <c r="B113" s="313" t="n">
        <v>117</v>
      </c>
      <c r="C113" s="313" t="n">
        <v>104.4</v>
      </c>
      <c r="D113" s="441" t="n">
        <v>114</v>
      </c>
      <c r="E113" s="441" t="n">
        <v>106.6</v>
      </c>
      <c r="F113" s="441" t="n">
        <v>103.3</v>
      </c>
    </row>
    <row r="114" s="125" customFormat="true" ht="24" hidden="false" customHeight="false" outlineLevel="0" collapsed="false">
      <c r="A114" s="198" t="s">
        <v>43</v>
      </c>
      <c r="B114" s="311" t="n">
        <v>103.8</v>
      </c>
      <c r="C114" s="311" t="n">
        <v>104</v>
      </c>
      <c r="D114" s="440" t="n">
        <v>91.7</v>
      </c>
      <c r="E114" s="440" t="n">
        <v>98.7</v>
      </c>
      <c r="F114" s="440" t="n">
        <v>116.7</v>
      </c>
    </row>
    <row r="115" customFormat="false" ht="24" hidden="false" customHeight="false" outlineLevel="0" collapsed="false">
      <c r="A115" s="148" t="s">
        <v>44</v>
      </c>
      <c r="B115" s="313" t="n">
        <v>103.8</v>
      </c>
      <c r="C115" s="313" t="n">
        <v>104</v>
      </c>
      <c r="D115" s="441" t="n">
        <v>91.7</v>
      </c>
      <c r="E115" s="441" t="n">
        <v>98.7</v>
      </c>
      <c r="F115" s="441" t="n">
        <v>116.7</v>
      </c>
    </row>
    <row r="116" s="125" customFormat="true" ht="24" hidden="false" customHeight="false" outlineLevel="0" collapsed="false">
      <c r="A116" s="198" t="s">
        <v>47</v>
      </c>
      <c r="B116" s="311" t="n">
        <v>100.3</v>
      </c>
      <c r="C116" s="311" t="n">
        <v>95.2</v>
      </c>
      <c r="D116" s="440" t="n">
        <v>100</v>
      </c>
      <c r="E116" s="440" t="n">
        <v>103.6</v>
      </c>
      <c r="F116" s="440" t="n">
        <v>148.6</v>
      </c>
    </row>
    <row r="117" customFormat="false" ht="12" hidden="false" customHeight="true" outlineLevel="0" collapsed="false">
      <c r="A117" s="148" t="s">
        <v>48</v>
      </c>
      <c r="B117" s="313" t="n">
        <v>100.3</v>
      </c>
      <c r="C117" s="313" t="n">
        <v>95.2</v>
      </c>
      <c r="D117" s="441" t="n">
        <v>100</v>
      </c>
      <c r="E117" s="441" t="n">
        <v>103.6</v>
      </c>
      <c r="F117" s="441" t="n">
        <v>132.6</v>
      </c>
    </row>
    <row r="118" customFormat="false" ht="12.75" hidden="false" customHeight="false" outlineLevel="0" collapsed="false">
      <c r="A118" s="54" t="s">
        <v>51</v>
      </c>
      <c r="B118" s="441" t="s">
        <v>28</v>
      </c>
      <c r="C118" s="441" t="s">
        <v>28</v>
      </c>
      <c r="D118" s="441" t="s">
        <v>28</v>
      </c>
      <c r="E118" s="441" t="s">
        <v>28</v>
      </c>
      <c r="F118" s="441" t="n">
        <v>157.6</v>
      </c>
    </row>
    <row r="119" customFormat="false" ht="15.75" hidden="false" customHeight="true" outlineLevel="0" collapsed="false">
      <c r="A119" s="427"/>
      <c r="B119" s="442"/>
      <c r="C119" s="442"/>
      <c r="D119" s="442"/>
      <c r="E119" s="442"/>
      <c r="F119" s="442"/>
    </row>
    <row r="120" customFormat="false" ht="15.75" hidden="false" customHeight="true" outlineLevel="0" collapsed="false">
      <c r="A120" s="431"/>
      <c r="B120" s="127"/>
      <c r="C120" s="127"/>
      <c r="D120" s="127"/>
    </row>
    <row r="121" customFormat="false" ht="13.5" hidden="false" customHeight="true" outlineLevel="0" collapsed="false">
      <c r="A121" s="431"/>
      <c r="B121" s="127"/>
      <c r="C121" s="127"/>
      <c r="D121" s="127"/>
    </row>
    <row r="122" customFormat="false" ht="13.5" hidden="false" customHeight="true" outlineLevel="0" collapsed="false">
      <c r="A122" s="431"/>
      <c r="B122" s="127"/>
      <c r="C122" s="127"/>
      <c r="D122" s="127"/>
    </row>
    <row r="123" customFormat="false" ht="12" hidden="false" customHeight="true" outlineLevel="0" collapsed="false">
      <c r="A123" s="431"/>
      <c r="B123" s="127"/>
      <c r="C123" s="127"/>
      <c r="D123" s="127"/>
    </row>
    <row r="124" customFormat="false" ht="34.5" hidden="false" customHeight="true" outlineLevel="0" collapsed="false">
      <c r="A124" s="415" t="s">
        <v>261</v>
      </c>
      <c r="B124" s="415"/>
      <c r="C124" s="415"/>
      <c r="D124" s="415"/>
      <c r="E124" s="415"/>
      <c r="F124" s="415"/>
    </row>
    <row r="125" customFormat="false" ht="16.5" hidden="false" customHeight="true" outlineLevel="0" collapsed="false">
      <c r="A125" s="409" t="s">
        <v>164</v>
      </c>
      <c r="B125" s="409"/>
      <c r="C125" s="409"/>
      <c r="D125" s="409"/>
      <c r="E125" s="426"/>
      <c r="F125" s="426"/>
    </row>
    <row r="126" s="115" customFormat="true" ht="15" hidden="false" customHeight="true" outlineLevel="0" collapsed="false">
      <c r="A126" s="141"/>
      <c r="B126" s="142" t="n">
        <v>2019</v>
      </c>
      <c r="C126" s="142" t="n">
        <v>2020</v>
      </c>
      <c r="D126" s="142" t="n">
        <v>2021</v>
      </c>
      <c r="E126" s="142" t="n">
        <v>2022</v>
      </c>
      <c r="F126" s="142" t="n">
        <v>2023</v>
      </c>
    </row>
    <row r="127" s="115" customFormat="true" ht="13.5" hidden="false" customHeight="true" outlineLevel="0" collapsed="false">
      <c r="A127" s="149"/>
      <c r="B127" s="439"/>
      <c r="C127" s="439"/>
      <c r="D127" s="439"/>
      <c r="E127" s="439"/>
    </row>
    <row r="128" s="121" customFormat="true" ht="12" hidden="false" customHeight="false" outlineLevel="0" collapsed="false">
      <c r="A128" s="143" t="s">
        <v>21</v>
      </c>
      <c r="B128" s="311" t="n">
        <v>113.1</v>
      </c>
      <c r="C128" s="311" t="n">
        <v>104.4</v>
      </c>
      <c r="D128" s="440" t="n">
        <v>106.3</v>
      </c>
      <c r="E128" s="440" t="n">
        <v>107</v>
      </c>
      <c r="F128" s="440" t="n">
        <v>111.4</v>
      </c>
    </row>
    <row r="129" customFormat="false" ht="12.75" hidden="false" customHeight="false" outlineLevel="0" collapsed="false">
      <c r="A129" s="145"/>
      <c r="B129" s="196"/>
      <c r="C129" s="196"/>
      <c r="D129" s="440"/>
      <c r="E129" s="440"/>
      <c r="F129" s="440"/>
    </row>
    <row r="130" s="125" customFormat="true" ht="12.75" hidden="false" customHeight="false" outlineLevel="0" collapsed="false">
      <c r="A130" s="197" t="s">
        <v>22</v>
      </c>
      <c r="B130" s="311" t="n">
        <v>127.6</v>
      </c>
      <c r="C130" s="311" t="n">
        <v>98.1</v>
      </c>
      <c r="D130" s="440" t="n">
        <v>97.5</v>
      </c>
      <c r="E130" s="440" t="n">
        <v>140.2</v>
      </c>
      <c r="F130" s="440" t="n">
        <v>168</v>
      </c>
    </row>
    <row r="131" customFormat="false" ht="12.75" hidden="false" customHeight="false" outlineLevel="0" collapsed="false">
      <c r="A131" s="148" t="s">
        <v>23</v>
      </c>
      <c r="B131" s="313" t="s">
        <v>249</v>
      </c>
      <c r="C131" s="313" t="n">
        <v>111.4</v>
      </c>
      <c r="D131" s="441" t="n">
        <v>89.8</v>
      </c>
      <c r="E131" s="441" t="n">
        <v>139.2</v>
      </c>
      <c r="F131" s="441" t="s">
        <v>190</v>
      </c>
    </row>
    <row r="132" customFormat="false" ht="12.75" hidden="false" customHeight="false" outlineLevel="0" collapsed="false">
      <c r="A132" s="148" t="s">
        <v>26</v>
      </c>
      <c r="B132" s="313" t="n">
        <v>103</v>
      </c>
      <c r="C132" s="313" t="n">
        <v>90.5</v>
      </c>
      <c r="D132" s="441" t="n">
        <v>104.7</v>
      </c>
      <c r="E132" s="441" t="n">
        <v>136.4</v>
      </c>
      <c r="F132" s="441" t="n">
        <v>121.5</v>
      </c>
    </row>
    <row r="133" s="125" customFormat="true" ht="12.75" hidden="false" customHeight="false" outlineLevel="0" collapsed="false">
      <c r="A133" s="197" t="s">
        <v>29</v>
      </c>
      <c r="B133" s="311" t="n">
        <v>113.8</v>
      </c>
      <c r="C133" s="311" t="n">
        <v>104.9</v>
      </c>
      <c r="D133" s="440" t="n">
        <v>107.1</v>
      </c>
      <c r="E133" s="440" t="n">
        <v>106.3</v>
      </c>
      <c r="F133" s="440" t="n">
        <v>108</v>
      </c>
    </row>
    <row r="134" customFormat="false" ht="24" hidden="false" customHeight="false" outlineLevel="0" collapsed="false">
      <c r="A134" s="148" t="s">
        <v>30</v>
      </c>
      <c r="B134" s="313" t="n">
        <v>102.6</v>
      </c>
      <c r="C134" s="313" t="n">
        <v>85.8</v>
      </c>
      <c r="D134" s="441" t="n">
        <v>92.5</v>
      </c>
      <c r="E134" s="441" t="n">
        <v>101.1</v>
      </c>
      <c r="F134" s="441" t="n">
        <v>107.7</v>
      </c>
    </row>
    <row r="135" customFormat="false" ht="24" hidden="false" customHeight="false" outlineLevel="0" collapsed="false">
      <c r="A135" s="148" t="s">
        <v>31</v>
      </c>
      <c r="B135" s="313" t="n">
        <v>103.1</v>
      </c>
      <c r="C135" s="313" t="n">
        <v>139.6</v>
      </c>
      <c r="D135" s="441" t="n">
        <v>122.9</v>
      </c>
      <c r="E135" s="441" t="n">
        <v>98.6</v>
      </c>
      <c r="F135" s="441" t="n">
        <v>85.9</v>
      </c>
    </row>
    <row r="136" customFormat="false" ht="24" hidden="false" customHeight="false" outlineLevel="0" collapsed="false">
      <c r="A136" s="148" t="s">
        <v>32</v>
      </c>
      <c r="B136" s="313" t="s">
        <v>201</v>
      </c>
      <c r="C136" s="313" t="n">
        <v>108.6</v>
      </c>
      <c r="D136" s="441" t="n">
        <v>128.9</v>
      </c>
      <c r="E136" s="441" t="n">
        <v>194.9</v>
      </c>
      <c r="F136" s="441" t="n">
        <v>88.7</v>
      </c>
    </row>
    <row r="137" customFormat="false" ht="12.75" hidden="false" customHeight="false" outlineLevel="0" collapsed="false">
      <c r="A137" s="148" t="s">
        <v>34</v>
      </c>
      <c r="B137" s="313" t="s">
        <v>262</v>
      </c>
      <c r="C137" s="313" t="n">
        <v>58</v>
      </c>
      <c r="D137" s="441" t="s">
        <v>263</v>
      </c>
      <c r="E137" s="441" t="n">
        <v>90.1</v>
      </c>
      <c r="F137" s="441" t="n">
        <v>48.4</v>
      </c>
    </row>
    <row r="138" customFormat="false" ht="24" hidden="false" customHeight="false" outlineLevel="0" collapsed="false">
      <c r="A138" s="148" t="s">
        <v>36</v>
      </c>
      <c r="B138" s="313" t="s">
        <v>201</v>
      </c>
      <c r="C138" s="313" t="n">
        <v>109.4</v>
      </c>
      <c r="D138" s="441" t="n">
        <v>111.4</v>
      </c>
      <c r="E138" s="441" t="n">
        <v>104.1</v>
      </c>
      <c r="F138" s="441" t="n">
        <v>177.7</v>
      </c>
    </row>
    <row r="139" customFormat="false" ht="24" hidden="false" customHeight="true" outlineLevel="0" collapsed="false">
      <c r="A139" s="148" t="s">
        <v>37</v>
      </c>
      <c r="B139" s="313" t="n">
        <v>39.8</v>
      </c>
      <c r="C139" s="313" t="n">
        <v>174</v>
      </c>
      <c r="D139" s="441" t="n">
        <v>104.3</v>
      </c>
      <c r="E139" s="441" t="n">
        <v>22.4</v>
      </c>
      <c r="F139" s="441" t="s">
        <v>171</v>
      </c>
    </row>
    <row r="140" customFormat="false" ht="12.75" hidden="false" customHeight="false" outlineLevel="0" collapsed="false">
      <c r="A140" s="148" t="s">
        <v>39</v>
      </c>
      <c r="B140" s="441" t="s">
        <v>28</v>
      </c>
      <c r="C140" s="441" t="s">
        <v>28</v>
      </c>
      <c r="D140" s="441" t="s">
        <v>28</v>
      </c>
      <c r="E140" s="441" t="s">
        <v>28</v>
      </c>
      <c r="F140" s="441" t="n">
        <v>55.9</v>
      </c>
    </row>
    <row r="141" customFormat="false" ht="24" hidden="false" customHeight="false" outlineLevel="0" collapsed="false">
      <c r="A141" s="148" t="s">
        <v>42</v>
      </c>
      <c r="B141" s="313" t="s">
        <v>173</v>
      </c>
      <c r="C141" s="313" t="n">
        <v>70.6</v>
      </c>
      <c r="D141" s="441" t="n">
        <v>68</v>
      </c>
      <c r="E141" s="441" t="n">
        <v>220.2</v>
      </c>
      <c r="F141" s="441" t="n">
        <v>3.9</v>
      </c>
    </row>
    <row r="142" s="125" customFormat="true" ht="24" hidden="false" customHeight="false" outlineLevel="0" collapsed="false">
      <c r="A142" s="198" t="s">
        <v>43</v>
      </c>
      <c r="B142" s="311" t="n">
        <v>102.9</v>
      </c>
      <c r="C142" s="311" t="n">
        <v>99.9</v>
      </c>
      <c r="D142" s="440" t="n">
        <v>100.4</v>
      </c>
      <c r="E142" s="440" t="n">
        <v>101.5</v>
      </c>
      <c r="F142" s="440" t="n">
        <v>126</v>
      </c>
    </row>
    <row r="143" customFormat="false" ht="24" hidden="false" customHeight="false" outlineLevel="0" collapsed="false">
      <c r="A143" s="148" t="s">
        <v>44</v>
      </c>
      <c r="B143" s="313" t="n">
        <v>103</v>
      </c>
      <c r="C143" s="313" t="n">
        <v>100.2</v>
      </c>
      <c r="D143" s="441" t="n">
        <v>100.5</v>
      </c>
      <c r="E143" s="441" t="n">
        <v>102</v>
      </c>
      <c r="F143" s="441" t="n">
        <v>126.2</v>
      </c>
    </row>
    <row r="144" customFormat="false" ht="24" hidden="false" customHeight="false" outlineLevel="0" collapsed="false">
      <c r="A144" s="148" t="s">
        <v>46</v>
      </c>
      <c r="B144" s="313" t="n">
        <v>100</v>
      </c>
      <c r="C144" s="313" t="n">
        <v>99.9</v>
      </c>
      <c r="D144" s="441" t="n">
        <v>100.4</v>
      </c>
      <c r="E144" s="441" t="n">
        <v>83.3</v>
      </c>
      <c r="F144" s="441" t="n">
        <v>109.1</v>
      </c>
    </row>
    <row r="145" s="125" customFormat="true" ht="24" hidden="false" customHeight="false" outlineLevel="0" collapsed="false">
      <c r="A145" s="198" t="s">
        <v>47</v>
      </c>
      <c r="B145" s="311" t="n">
        <v>85.1</v>
      </c>
      <c r="C145" s="311" t="n">
        <v>101.6</v>
      </c>
      <c r="D145" s="440" t="n">
        <v>103</v>
      </c>
      <c r="E145" s="440" t="n">
        <v>114.5</v>
      </c>
      <c r="F145" s="440" t="n">
        <v>127.9</v>
      </c>
    </row>
    <row r="146" customFormat="false" ht="12" hidden="false" customHeight="true" outlineLevel="0" collapsed="false">
      <c r="A146" s="148" t="s">
        <v>48</v>
      </c>
      <c r="B146" s="313" t="n">
        <v>99.9</v>
      </c>
      <c r="C146" s="313" t="n">
        <v>93.7</v>
      </c>
      <c r="D146" s="441" t="n">
        <v>106.1</v>
      </c>
      <c r="E146" s="441" t="n">
        <v>120.6</v>
      </c>
      <c r="F146" s="441" t="n">
        <v>120.7</v>
      </c>
    </row>
    <row r="147" customFormat="false" ht="24" hidden="false" customHeight="false" outlineLevel="0" collapsed="false">
      <c r="A147" s="148" t="s">
        <v>50</v>
      </c>
      <c r="B147" s="313" t="n">
        <v>45.4</v>
      </c>
      <c r="C147" s="313" t="n">
        <v>142.5</v>
      </c>
      <c r="D147" s="441" t="n">
        <v>92.5</v>
      </c>
      <c r="E147" s="441" t="n">
        <v>91.6</v>
      </c>
      <c r="F147" s="441" t="n">
        <v>156.7</v>
      </c>
    </row>
    <row r="148" customFormat="false" ht="13.5" hidden="false" customHeight="true" outlineLevel="0" collapsed="false">
      <c r="A148" s="427"/>
      <c r="B148" s="442"/>
      <c r="C148" s="442"/>
      <c r="D148" s="442"/>
      <c r="E148" s="442"/>
      <c r="F148" s="442"/>
    </row>
    <row r="149" customFormat="false" ht="13.5" hidden="false" customHeight="true" outlineLevel="0" collapsed="false">
      <c r="A149" s="429"/>
      <c r="B149" s="443"/>
      <c r="C149" s="443"/>
      <c r="D149" s="443"/>
    </row>
    <row r="150" customFormat="false" ht="13.5" hidden="false" customHeight="true" outlineLevel="0" collapsed="false">
      <c r="A150" s="429"/>
      <c r="B150" s="443"/>
      <c r="C150" s="443"/>
      <c r="D150" s="443"/>
    </row>
    <row r="151" customFormat="false" ht="13.5" hidden="false" customHeight="true" outlineLevel="0" collapsed="false">
      <c r="A151" s="429"/>
      <c r="B151" s="443"/>
      <c r="C151" s="443"/>
      <c r="D151" s="443"/>
    </row>
    <row r="152" customFormat="false" ht="13.5" hidden="false" customHeight="true" outlineLevel="0" collapsed="false">
      <c r="A152" s="429"/>
      <c r="B152" s="443"/>
      <c r="C152" s="443"/>
      <c r="D152" s="443"/>
    </row>
    <row r="153" customFormat="false" ht="33" hidden="false" customHeight="true" outlineLevel="0" collapsed="false">
      <c r="A153" s="415" t="s">
        <v>264</v>
      </c>
      <c r="B153" s="415"/>
      <c r="C153" s="415"/>
      <c r="D153" s="415"/>
      <c r="E153" s="415"/>
      <c r="F153" s="415"/>
    </row>
    <row r="154" customFormat="false" ht="16.5" hidden="false" customHeight="true" outlineLevel="0" collapsed="false">
      <c r="A154" s="409" t="s">
        <v>168</v>
      </c>
      <c r="B154" s="409"/>
      <c r="C154" s="409"/>
      <c r="D154" s="409"/>
      <c r="E154" s="426"/>
      <c r="F154" s="426"/>
    </row>
    <row r="155" s="115" customFormat="true" ht="15" hidden="false" customHeight="true" outlineLevel="0" collapsed="false">
      <c r="A155" s="141"/>
      <c r="B155" s="142" t="n">
        <v>2019</v>
      </c>
      <c r="C155" s="142" t="n">
        <v>2020</v>
      </c>
      <c r="D155" s="142" t="n">
        <v>2021</v>
      </c>
      <c r="E155" s="142" t="n">
        <v>2022</v>
      </c>
      <c r="F155" s="142" t="n">
        <v>2023</v>
      </c>
    </row>
    <row r="156" s="115" customFormat="true" ht="13.5" hidden="false" customHeight="true" outlineLevel="0" collapsed="false">
      <c r="A156" s="149"/>
      <c r="B156" s="439"/>
      <c r="C156" s="439"/>
      <c r="D156" s="439"/>
    </row>
    <row r="157" s="121" customFormat="true" ht="12" hidden="false" customHeight="false" outlineLevel="0" collapsed="false">
      <c r="A157" s="143" t="s">
        <v>21</v>
      </c>
      <c r="B157" s="311" t="n">
        <v>86.4</v>
      </c>
      <c r="C157" s="311" t="n">
        <v>77.3</v>
      </c>
      <c r="D157" s="440" t="n">
        <v>153.3</v>
      </c>
      <c r="E157" s="440" t="n">
        <v>111.9</v>
      </c>
      <c r="F157" s="440" t="n">
        <v>105.8</v>
      </c>
    </row>
    <row r="158" customFormat="false" ht="12.75" hidden="false" customHeight="false" outlineLevel="0" collapsed="false">
      <c r="A158" s="145"/>
      <c r="B158" s="196"/>
      <c r="C158" s="196"/>
      <c r="D158" s="441"/>
      <c r="E158" s="441"/>
      <c r="F158" s="441"/>
    </row>
    <row r="159" s="125" customFormat="true" ht="12.75" hidden="false" customHeight="false" outlineLevel="0" collapsed="false">
      <c r="A159" s="197" t="s">
        <v>22</v>
      </c>
      <c r="B159" s="311" t="n">
        <v>64</v>
      </c>
      <c r="C159" s="311" t="n">
        <v>55.2</v>
      </c>
      <c r="D159" s="440" t="n">
        <v>95.9</v>
      </c>
      <c r="E159" s="440" t="n">
        <v>232.5</v>
      </c>
      <c r="F159" s="440" t="s">
        <v>220</v>
      </c>
    </row>
    <row r="160" customFormat="false" ht="12.75" hidden="false" customHeight="false" outlineLevel="0" collapsed="false">
      <c r="A160" s="148" t="s">
        <v>23</v>
      </c>
      <c r="B160" s="313" t="n">
        <v>24.5</v>
      </c>
      <c r="C160" s="313" t="n">
        <v>13.8</v>
      </c>
      <c r="D160" s="441" t="n">
        <v>6.8</v>
      </c>
      <c r="E160" s="441" t="n">
        <v>234.4</v>
      </c>
      <c r="F160" s="441" t="n">
        <v>124.6</v>
      </c>
    </row>
    <row r="161" customFormat="false" ht="12.75" hidden="false" customHeight="false" outlineLevel="0" collapsed="false">
      <c r="A161" s="148" t="s">
        <v>26</v>
      </c>
      <c r="B161" s="313" t="n">
        <v>95.2</v>
      </c>
      <c r="C161" s="313" t="n">
        <v>76.4</v>
      </c>
      <c r="D161" s="441" t="n">
        <v>92.1</v>
      </c>
      <c r="E161" s="441" t="n">
        <v>88.4</v>
      </c>
      <c r="F161" s="441" t="n">
        <v>120.3</v>
      </c>
    </row>
    <row r="162" s="125" customFormat="true" ht="12.75" hidden="false" customHeight="false" outlineLevel="0" collapsed="false">
      <c r="A162" s="197" t="s">
        <v>29</v>
      </c>
      <c r="B162" s="311" t="n">
        <v>86.3</v>
      </c>
      <c r="C162" s="311" t="n">
        <v>76.9</v>
      </c>
      <c r="D162" s="440" t="n">
        <v>158</v>
      </c>
      <c r="E162" s="440" t="n">
        <v>110.9</v>
      </c>
      <c r="F162" s="440" t="n">
        <v>103.8</v>
      </c>
    </row>
    <row r="163" customFormat="false" ht="24" hidden="false" customHeight="false" outlineLevel="0" collapsed="false">
      <c r="A163" s="148" t="s">
        <v>30</v>
      </c>
      <c r="B163" s="313" t="n">
        <v>111.4</v>
      </c>
      <c r="C163" s="313" t="n">
        <v>79.4</v>
      </c>
      <c r="D163" s="441" t="n">
        <v>102</v>
      </c>
      <c r="E163" s="441" t="n">
        <v>72.7</v>
      </c>
      <c r="F163" s="441" t="n">
        <v>108.2</v>
      </c>
    </row>
    <row r="164" customFormat="false" ht="24" hidden="false" customHeight="false" outlineLevel="0" collapsed="false">
      <c r="A164" s="148" t="s">
        <v>31</v>
      </c>
      <c r="B164" s="313" t="n">
        <v>105.1</v>
      </c>
      <c r="C164" s="313" t="n">
        <v>84.4</v>
      </c>
      <c r="D164" s="441" t="s">
        <v>199</v>
      </c>
      <c r="E164" s="441" t="n">
        <v>63.7</v>
      </c>
      <c r="F164" s="441" t="s">
        <v>220</v>
      </c>
    </row>
    <row r="165" customFormat="false" ht="24" hidden="false" customHeight="false" outlineLevel="0" collapsed="false">
      <c r="A165" s="148" t="s">
        <v>32</v>
      </c>
      <c r="B165" s="313" t="n">
        <v>106.4</v>
      </c>
      <c r="C165" s="313" t="n">
        <v>91</v>
      </c>
      <c r="D165" s="441" t="n">
        <v>102.5</v>
      </c>
      <c r="E165" s="441" t="n">
        <v>94.6</v>
      </c>
      <c r="F165" s="441" t="n">
        <v>107.4</v>
      </c>
    </row>
    <row r="166" customFormat="false" ht="24" hidden="false" customHeight="false" outlineLevel="0" collapsed="false">
      <c r="A166" s="148" t="s">
        <v>36</v>
      </c>
      <c r="B166" s="313" t="n">
        <v>89.6</v>
      </c>
      <c r="C166" s="313" t="n">
        <v>76.2</v>
      </c>
      <c r="D166" s="441" t="n">
        <v>171.9</v>
      </c>
      <c r="E166" s="441" t="n">
        <v>116.2</v>
      </c>
      <c r="F166" s="441" t="n">
        <v>102</v>
      </c>
    </row>
    <row r="167" customFormat="false" ht="24" hidden="false" customHeight="true" outlineLevel="0" collapsed="false">
      <c r="A167" s="148" t="s">
        <v>37</v>
      </c>
      <c r="B167" s="313" t="n">
        <v>100.8</v>
      </c>
      <c r="C167" s="313" t="n">
        <v>71.9</v>
      </c>
      <c r="D167" s="441" t="n">
        <v>100.8</v>
      </c>
      <c r="E167" s="441" t="n">
        <v>84.8</v>
      </c>
      <c r="F167" s="441" t="n">
        <v>95</v>
      </c>
    </row>
    <row r="168" customFormat="false" ht="24" hidden="false" customHeight="false" outlineLevel="0" collapsed="false">
      <c r="A168" s="148" t="s">
        <v>42</v>
      </c>
      <c r="B168" s="313" t="n">
        <v>103.7</v>
      </c>
      <c r="C168" s="313" t="n">
        <v>49.5</v>
      </c>
      <c r="D168" s="441" t="n">
        <v>99.5</v>
      </c>
      <c r="E168" s="441" t="n">
        <v>29.9</v>
      </c>
      <c r="F168" s="441" t="s">
        <v>205</v>
      </c>
    </row>
    <row r="169" s="125" customFormat="true" ht="24" hidden="false" customHeight="false" outlineLevel="0" collapsed="false">
      <c r="A169" s="198" t="s">
        <v>43</v>
      </c>
      <c r="B169" s="311" t="n">
        <v>102.9</v>
      </c>
      <c r="C169" s="311" t="n">
        <v>105.2</v>
      </c>
      <c r="D169" s="440" t="n">
        <v>86.1</v>
      </c>
      <c r="E169" s="440" t="n">
        <v>106.5</v>
      </c>
      <c r="F169" s="440" t="n">
        <v>127.8</v>
      </c>
    </row>
    <row r="170" customFormat="false" ht="24" hidden="false" customHeight="false" outlineLevel="0" collapsed="false">
      <c r="A170" s="148" t="s">
        <v>44</v>
      </c>
      <c r="B170" s="313" t="n">
        <v>103.2</v>
      </c>
      <c r="C170" s="313" t="n">
        <v>105.5</v>
      </c>
      <c r="D170" s="441" t="n">
        <v>85.5</v>
      </c>
      <c r="E170" s="441" t="n">
        <v>106.9</v>
      </c>
      <c r="F170" s="441" t="n">
        <v>128.4</v>
      </c>
    </row>
    <row r="171" customFormat="false" ht="24" hidden="false" customHeight="false" outlineLevel="0" collapsed="false">
      <c r="A171" s="148" t="s">
        <v>46</v>
      </c>
      <c r="B171" s="313" t="n">
        <v>88.2</v>
      </c>
      <c r="C171" s="313" t="n">
        <v>86.7</v>
      </c>
      <c r="D171" s="441" t="n">
        <v>130.8</v>
      </c>
      <c r="E171" s="441" t="n">
        <v>88.2</v>
      </c>
      <c r="F171" s="441" t="n">
        <v>93.3</v>
      </c>
    </row>
    <row r="172" s="125" customFormat="true" ht="24" hidden="false" customHeight="false" outlineLevel="0" collapsed="false">
      <c r="A172" s="198" t="s">
        <v>47</v>
      </c>
      <c r="B172" s="311" t="n">
        <v>110.9</v>
      </c>
      <c r="C172" s="311" t="n">
        <v>81.7</v>
      </c>
      <c r="D172" s="440" t="n">
        <v>124.3</v>
      </c>
      <c r="E172" s="440" t="n">
        <v>114.8</v>
      </c>
      <c r="F172" s="440" t="n">
        <v>130</v>
      </c>
    </row>
    <row r="173" customFormat="false" ht="12" hidden="false" customHeight="true" outlineLevel="0" collapsed="false">
      <c r="A173" s="148" t="s">
        <v>48</v>
      </c>
      <c r="B173" s="313" t="n">
        <v>116.2</v>
      </c>
      <c r="C173" s="313" t="n">
        <v>99.7</v>
      </c>
      <c r="D173" s="441" t="n">
        <v>97.6</v>
      </c>
      <c r="E173" s="441" t="n">
        <v>109.8</v>
      </c>
      <c r="F173" s="441" t="n">
        <v>101.8</v>
      </c>
    </row>
    <row r="174" customFormat="false" ht="24" hidden="false" customHeight="false" outlineLevel="0" collapsed="false">
      <c r="A174" s="148" t="s">
        <v>50</v>
      </c>
      <c r="B174" s="313" t="n">
        <v>101.5</v>
      </c>
      <c r="C174" s="313" t="n">
        <v>57</v>
      </c>
      <c r="D174" s="441" t="n">
        <v>186.1</v>
      </c>
      <c r="E174" s="441" t="n">
        <v>126.1</v>
      </c>
      <c r="F174" s="441" t="n">
        <v>189.9</v>
      </c>
    </row>
    <row r="175" customFormat="false" ht="13.5" hidden="false" customHeight="true" outlineLevel="0" collapsed="false">
      <c r="A175" s="427"/>
      <c r="B175" s="442"/>
      <c r="C175" s="442"/>
      <c r="D175" s="442"/>
      <c r="E175" s="442"/>
      <c r="F175" s="442"/>
    </row>
    <row r="176" customFormat="false" ht="13.5" hidden="false" customHeight="true" outlineLevel="0" collapsed="false">
      <c r="A176" s="436"/>
      <c r="B176" s="447"/>
      <c r="C176" s="447"/>
      <c r="D176" s="447"/>
    </row>
    <row r="177" customFormat="false" ht="13.5" hidden="false" customHeight="true" outlineLevel="0" collapsed="false">
      <c r="A177" s="436"/>
      <c r="B177" s="447"/>
      <c r="C177" s="447"/>
      <c r="D177" s="447"/>
    </row>
    <row r="178" customFormat="false" ht="13.5" hidden="false" customHeight="true" outlineLevel="0" collapsed="false">
      <c r="A178" s="436"/>
      <c r="B178" s="447"/>
      <c r="C178" s="447"/>
      <c r="D178" s="447"/>
    </row>
    <row r="179" customFormat="false" ht="13.5" hidden="false" customHeight="true" outlineLevel="0" collapsed="false">
      <c r="A179" s="436"/>
      <c r="B179" s="447"/>
      <c r="C179" s="447"/>
      <c r="D179" s="447"/>
    </row>
    <row r="180" customFormat="false" ht="34.5" hidden="false" customHeight="true" outlineLevel="0" collapsed="false">
      <c r="A180" s="422" t="s">
        <v>265</v>
      </c>
      <c r="B180" s="422"/>
      <c r="C180" s="422"/>
      <c r="D180" s="422"/>
      <c r="E180" s="422"/>
      <c r="F180" s="422"/>
    </row>
    <row r="181" customFormat="false" ht="20.25" hidden="false" customHeight="true" outlineLevel="0" collapsed="false">
      <c r="A181" s="425" t="s">
        <v>184</v>
      </c>
      <c r="B181" s="425"/>
      <c r="C181" s="425"/>
      <c r="D181" s="425"/>
      <c r="E181" s="426"/>
      <c r="F181" s="426"/>
    </row>
    <row r="182" s="115" customFormat="true" ht="15.75" hidden="false" customHeight="true" outlineLevel="0" collapsed="false">
      <c r="A182" s="141"/>
      <c r="B182" s="142" t="n">
        <v>2019</v>
      </c>
      <c r="C182" s="142" t="n">
        <v>2020</v>
      </c>
      <c r="D182" s="142" t="n">
        <v>2021</v>
      </c>
      <c r="E182" s="142" t="n">
        <v>2022</v>
      </c>
      <c r="F182" s="142" t="n">
        <v>2023</v>
      </c>
    </row>
    <row r="183" s="115" customFormat="true" ht="13.5" hidden="false" customHeight="true" outlineLevel="0" collapsed="false">
      <c r="A183" s="149"/>
      <c r="B183" s="439"/>
      <c r="C183" s="439"/>
      <c r="D183" s="439"/>
    </row>
    <row r="184" s="121" customFormat="true" ht="12" hidden="false" customHeight="false" outlineLevel="0" collapsed="false">
      <c r="A184" s="143" t="s">
        <v>21</v>
      </c>
      <c r="B184" s="311" t="n">
        <v>102.9</v>
      </c>
      <c r="C184" s="311" t="n">
        <v>11.9</v>
      </c>
      <c r="D184" s="440" t="n">
        <v>151.5</v>
      </c>
      <c r="E184" s="440" t="n">
        <v>53.4</v>
      </c>
      <c r="F184" s="440" t="s">
        <v>205</v>
      </c>
    </row>
    <row r="185" customFormat="false" ht="12.75" hidden="false" customHeight="false" outlineLevel="0" collapsed="false">
      <c r="A185" s="145"/>
      <c r="B185" s="196"/>
      <c r="C185" s="196"/>
      <c r="D185" s="441"/>
      <c r="E185" s="441"/>
      <c r="F185" s="441"/>
    </row>
    <row r="186" s="125" customFormat="true" ht="12.75" hidden="false" customHeight="false" outlineLevel="0" collapsed="false">
      <c r="A186" s="197" t="s">
        <v>22</v>
      </c>
      <c r="B186" s="311" t="n">
        <v>101</v>
      </c>
      <c r="C186" s="311" t="n">
        <v>7.7</v>
      </c>
      <c r="D186" s="440" t="n">
        <v>130.3</v>
      </c>
      <c r="E186" s="440" t="n">
        <v>39.3</v>
      </c>
      <c r="F186" s="440" t="s">
        <v>244</v>
      </c>
    </row>
    <row r="187" customFormat="false" ht="12.75" hidden="false" customHeight="false" outlineLevel="0" collapsed="false">
      <c r="A187" s="148" t="s">
        <v>23</v>
      </c>
      <c r="B187" s="313" t="n">
        <v>88.2</v>
      </c>
      <c r="C187" s="313" t="n">
        <v>100.4</v>
      </c>
      <c r="D187" s="441" t="n">
        <v>107.1</v>
      </c>
      <c r="E187" s="441" t="n">
        <v>160.8</v>
      </c>
      <c r="F187" s="441" t="s">
        <v>178</v>
      </c>
    </row>
    <row r="188" customFormat="false" ht="12.75" hidden="false" customHeight="false" outlineLevel="0" collapsed="false">
      <c r="A188" s="148" t="s">
        <v>25</v>
      </c>
      <c r="B188" s="313" t="n">
        <v>101</v>
      </c>
      <c r="C188" s="313" t="n">
        <v>5.7</v>
      </c>
      <c r="D188" s="441" t="s">
        <v>255</v>
      </c>
      <c r="E188" s="441" t="n">
        <v>25.6</v>
      </c>
      <c r="F188" s="441" t="s">
        <v>256</v>
      </c>
    </row>
    <row r="189" customFormat="false" ht="12.75" hidden="false" customHeight="false" outlineLevel="0" collapsed="false">
      <c r="A189" s="148" t="s">
        <v>26</v>
      </c>
      <c r="B189" s="313" t="n">
        <v>103.4</v>
      </c>
      <c r="C189" s="313" t="n">
        <v>83.1</v>
      </c>
      <c r="D189" s="441" t="n">
        <v>101.8</v>
      </c>
      <c r="E189" s="441" t="n">
        <v>103.5</v>
      </c>
      <c r="F189" s="441" t="n">
        <v>104.8</v>
      </c>
    </row>
    <row r="190" s="125" customFormat="true" ht="12.75" hidden="false" customHeight="false" outlineLevel="0" collapsed="false">
      <c r="A190" s="197" t="s">
        <v>29</v>
      </c>
      <c r="B190" s="311" t="s">
        <v>266</v>
      </c>
      <c r="C190" s="311" t="n">
        <v>84.1</v>
      </c>
      <c r="D190" s="440" t="n">
        <v>164.5</v>
      </c>
      <c r="E190" s="440" t="n">
        <v>150.5</v>
      </c>
      <c r="F190" s="440" t="n">
        <v>70.4</v>
      </c>
    </row>
    <row r="191" customFormat="false" ht="24" hidden="false" customHeight="false" outlineLevel="0" collapsed="false">
      <c r="A191" s="148" t="s">
        <v>30</v>
      </c>
      <c r="B191" s="313" t="s">
        <v>267</v>
      </c>
      <c r="C191" s="313" t="n">
        <v>76.1</v>
      </c>
      <c r="D191" s="441" t="n">
        <v>142.5</v>
      </c>
      <c r="E191" s="441" t="n">
        <v>151.3</v>
      </c>
      <c r="F191" s="441" t="n">
        <v>59.9</v>
      </c>
    </row>
    <row r="192" customFormat="false" ht="24" hidden="false" customHeight="false" outlineLevel="0" collapsed="false">
      <c r="A192" s="148" t="s">
        <v>31</v>
      </c>
      <c r="B192" s="313" t="n">
        <v>103.7</v>
      </c>
      <c r="C192" s="313" t="n">
        <v>91.4</v>
      </c>
      <c r="D192" s="441" t="n">
        <v>103.2</v>
      </c>
      <c r="E192" s="441" t="n">
        <v>102.8</v>
      </c>
      <c r="F192" s="441" t="n">
        <v>104.3</v>
      </c>
    </row>
    <row r="193" customFormat="false" ht="24" hidden="false" customHeight="false" outlineLevel="0" collapsed="false">
      <c r="A193" s="148" t="s">
        <v>36</v>
      </c>
      <c r="B193" s="313" t="n">
        <v>100</v>
      </c>
      <c r="C193" s="313" t="n">
        <v>116.6</v>
      </c>
      <c r="D193" s="441" t="n">
        <v>115.1</v>
      </c>
      <c r="E193" s="441" t="n">
        <v>188.4</v>
      </c>
      <c r="F193" s="441" t="n">
        <v>134.5</v>
      </c>
    </row>
    <row r="194" s="125" customFormat="true" ht="24" hidden="false" customHeight="false" outlineLevel="0" collapsed="false">
      <c r="A194" s="198" t="s">
        <v>43</v>
      </c>
      <c r="B194" s="311" t="n">
        <v>103.1</v>
      </c>
      <c r="C194" s="311" t="n">
        <v>79.6</v>
      </c>
      <c r="D194" s="440" t="n">
        <v>112.9</v>
      </c>
      <c r="E194" s="440" t="n">
        <v>82.6</v>
      </c>
      <c r="F194" s="440" t="n">
        <v>188.9</v>
      </c>
    </row>
    <row r="195" customFormat="false" ht="24" hidden="false" customHeight="false" outlineLevel="0" collapsed="false">
      <c r="A195" s="148" t="s">
        <v>44</v>
      </c>
      <c r="B195" s="313" t="n">
        <v>103.1</v>
      </c>
      <c r="C195" s="313" t="n">
        <v>79.6</v>
      </c>
      <c r="D195" s="441" t="n">
        <v>112.9</v>
      </c>
      <c r="E195" s="441" t="n">
        <v>82.6</v>
      </c>
      <c r="F195" s="441" t="n">
        <v>188.9</v>
      </c>
    </row>
    <row r="196" customFormat="false" ht="13.5" hidden="false" customHeight="true" outlineLevel="0" collapsed="false">
      <c r="A196" s="427"/>
      <c r="B196" s="442"/>
      <c r="C196" s="442"/>
      <c r="D196" s="442"/>
      <c r="E196" s="442"/>
      <c r="F196" s="442"/>
    </row>
    <row r="197" customFormat="false" ht="13.5" hidden="false" customHeight="true" outlineLevel="0" collapsed="false">
      <c r="A197" s="436"/>
      <c r="B197" s="447"/>
      <c r="C197" s="447"/>
      <c r="D197" s="447"/>
    </row>
    <row r="198" customFormat="false" ht="13.5" hidden="false" customHeight="true" outlineLevel="0" collapsed="false">
      <c r="A198" s="436"/>
      <c r="B198" s="447"/>
      <c r="C198" s="447"/>
      <c r="D198" s="447"/>
    </row>
    <row r="199" customFormat="false" ht="13.5" hidden="false" customHeight="true" outlineLevel="0" collapsed="false">
      <c r="A199" s="436"/>
      <c r="B199" s="447"/>
      <c r="C199" s="447"/>
      <c r="D199" s="447"/>
    </row>
    <row r="200" customFormat="false" ht="13.5" hidden="false" customHeight="true" outlineLevel="0" collapsed="false">
      <c r="A200" s="436"/>
      <c r="B200" s="447"/>
      <c r="C200" s="447"/>
      <c r="D200" s="447"/>
    </row>
    <row r="201" customFormat="false" ht="34.5" hidden="false" customHeight="true" outlineLevel="0" collapsed="false">
      <c r="A201" s="422" t="s">
        <v>268</v>
      </c>
      <c r="B201" s="422"/>
      <c r="C201" s="422"/>
      <c r="D201" s="422"/>
      <c r="E201" s="422"/>
      <c r="F201" s="422"/>
    </row>
    <row r="202" customFormat="false" ht="16.5" hidden="false" customHeight="true" outlineLevel="0" collapsed="false">
      <c r="A202" s="423" t="s">
        <v>235</v>
      </c>
      <c r="B202" s="424"/>
      <c r="C202" s="424"/>
      <c r="D202" s="424"/>
      <c r="E202" s="426"/>
      <c r="F202" s="426"/>
    </row>
    <row r="203" s="115" customFormat="true" ht="15" hidden="false" customHeight="true" outlineLevel="0" collapsed="false">
      <c r="A203" s="141"/>
      <c r="B203" s="142" t="n">
        <v>2019</v>
      </c>
      <c r="C203" s="142" t="n">
        <v>2020</v>
      </c>
      <c r="D203" s="142" t="n">
        <v>2021</v>
      </c>
      <c r="E203" s="142" t="n">
        <v>2022</v>
      </c>
      <c r="F203" s="142" t="n">
        <v>2023</v>
      </c>
    </row>
    <row r="204" s="115" customFormat="true" ht="13.5" hidden="false" customHeight="true" outlineLevel="0" collapsed="false">
      <c r="A204" s="149"/>
      <c r="B204" s="439"/>
      <c r="C204" s="439"/>
      <c r="D204" s="439"/>
    </row>
    <row r="205" s="121" customFormat="true" ht="12" hidden="false" customHeight="false" outlineLevel="0" collapsed="false">
      <c r="A205" s="143" t="s">
        <v>21</v>
      </c>
      <c r="B205" s="311" t="n">
        <v>106.1</v>
      </c>
      <c r="C205" s="311" t="n">
        <v>90.3</v>
      </c>
      <c r="D205" s="440" t="n">
        <v>121.4</v>
      </c>
      <c r="E205" s="440" t="n">
        <v>103.7</v>
      </c>
      <c r="F205" s="440" t="n">
        <v>115.2</v>
      </c>
    </row>
    <row r="206" customFormat="false" ht="12.75" hidden="false" customHeight="false" outlineLevel="0" collapsed="false">
      <c r="A206" s="145"/>
      <c r="B206" s="196"/>
      <c r="C206" s="196"/>
      <c r="D206" s="441"/>
      <c r="E206" s="441"/>
      <c r="F206" s="441"/>
    </row>
    <row r="207" s="125" customFormat="true" ht="12.75" hidden="false" customHeight="false" outlineLevel="0" collapsed="false">
      <c r="A207" s="197" t="s">
        <v>22</v>
      </c>
      <c r="B207" s="311" t="n">
        <v>103.4</v>
      </c>
      <c r="C207" s="311" t="n">
        <v>92.7</v>
      </c>
      <c r="D207" s="440" t="n">
        <v>139.7</v>
      </c>
      <c r="E207" s="440" t="n">
        <v>102.2</v>
      </c>
      <c r="F207" s="440" t="n">
        <v>123.9</v>
      </c>
    </row>
    <row r="208" customFormat="false" ht="12.75" hidden="false" customHeight="false" outlineLevel="0" collapsed="false">
      <c r="A208" s="148" t="s">
        <v>23</v>
      </c>
      <c r="B208" s="313" t="n">
        <v>105.5</v>
      </c>
      <c r="C208" s="313" t="n">
        <v>99.4</v>
      </c>
      <c r="D208" s="441" t="n">
        <v>137.7</v>
      </c>
      <c r="E208" s="441" t="n">
        <v>107</v>
      </c>
      <c r="F208" s="441" t="n">
        <v>121.7</v>
      </c>
    </row>
    <row r="209" customFormat="false" ht="12.75" hidden="false" customHeight="false" outlineLevel="0" collapsed="false">
      <c r="A209" s="148" t="s">
        <v>26</v>
      </c>
      <c r="B209" s="313" t="n">
        <v>91.2</v>
      </c>
      <c r="C209" s="313" t="n">
        <v>43.7</v>
      </c>
      <c r="D209" s="441" t="n">
        <v>163.4</v>
      </c>
      <c r="E209" s="441" t="n">
        <v>62.2</v>
      </c>
      <c r="F209" s="441" t="s">
        <v>178</v>
      </c>
    </row>
    <row r="210" s="125" customFormat="true" ht="12.75" hidden="false" customHeight="false" outlineLevel="0" collapsed="false">
      <c r="A210" s="197" t="s">
        <v>29</v>
      </c>
      <c r="B210" s="311" t="n">
        <v>112.8</v>
      </c>
      <c r="C210" s="311" t="n">
        <v>83.7</v>
      </c>
      <c r="D210" s="440" t="n">
        <v>102.5</v>
      </c>
      <c r="E210" s="440" t="n">
        <v>108.6</v>
      </c>
      <c r="F210" s="440" t="n">
        <v>94.2</v>
      </c>
    </row>
    <row r="211" customFormat="false" ht="24" hidden="false" customHeight="false" outlineLevel="0" collapsed="false">
      <c r="A211" s="148" t="s">
        <v>30</v>
      </c>
      <c r="B211" s="313" t="n">
        <v>117.1</v>
      </c>
      <c r="C211" s="313" t="n">
        <v>93.2</v>
      </c>
      <c r="D211" s="441" t="n">
        <v>96.9</v>
      </c>
      <c r="E211" s="441" t="n">
        <v>102.1</v>
      </c>
      <c r="F211" s="441" t="n">
        <v>95.8</v>
      </c>
    </row>
    <row r="212" customFormat="false" ht="24" hidden="false" customHeight="false" outlineLevel="0" collapsed="false">
      <c r="A212" s="148" t="s">
        <v>31</v>
      </c>
      <c r="B212" s="313" t="n">
        <v>97.9</v>
      </c>
      <c r="C212" s="313" t="n">
        <v>75.7</v>
      </c>
      <c r="D212" s="441" t="n">
        <v>112.3</v>
      </c>
      <c r="E212" s="441" t="n">
        <v>101.6</v>
      </c>
      <c r="F212" s="441" t="n">
        <v>139.4</v>
      </c>
    </row>
    <row r="213" customFormat="false" ht="24" hidden="false" customHeight="false" outlineLevel="0" collapsed="false">
      <c r="A213" s="148" t="s">
        <v>32</v>
      </c>
      <c r="B213" s="313" t="n">
        <v>141.7</v>
      </c>
      <c r="C213" s="313" t="n">
        <v>90.8</v>
      </c>
      <c r="D213" s="441" t="n">
        <v>109.6</v>
      </c>
      <c r="E213" s="441" t="n">
        <v>105.2</v>
      </c>
      <c r="F213" s="441" t="n">
        <v>98.8</v>
      </c>
    </row>
    <row r="214" customFormat="false" ht="24" hidden="false" customHeight="false" outlineLevel="0" collapsed="false">
      <c r="A214" s="148" t="s">
        <v>36</v>
      </c>
      <c r="B214" s="313" t="n">
        <v>94.5</v>
      </c>
      <c r="C214" s="313" t="n">
        <v>45.1</v>
      </c>
      <c r="D214" s="441" t="n">
        <v>149.4</v>
      </c>
      <c r="E214" s="441" t="n">
        <v>151.2</v>
      </c>
      <c r="F214" s="441" t="n">
        <v>94.9</v>
      </c>
    </row>
    <row r="215" customFormat="false" ht="24.75" hidden="false" customHeight="true" outlineLevel="0" collapsed="false">
      <c r="A215" s="148" t="s">
        <v>37</v>
      </c>
      <c r="B215" s="313" t="n">
        <v>92.5</v>
      </c>
      <c r="C215" s="313" t="n">
        <v>92.2</v>
      </c>
      <c r="D215" s="441" t="n">
        <v>119</v>
      </c>
      <c r="E215" s="441" t="n">
        <v>100.9</v>
      </c>
      <c r="F215" s="441" t="n">
        <v>111.4</v>
      </c>
    </row>
    <row r="216" customFormat="false" ht="24" hidden="false" customHeight="false" outlineLevel="0" collapsed="false">
      <c r="A216" s="148" t="s">
        <v>42</v>
      </c>
      <c r="B216" s="313" t="s">
        <v>28</v>
      </c>
      <c r="C216" s="313" t="s">
        <v>28</v>
      </c>
      <c r="D216" s="313" t="s">
        <v>28</v>
      </c>
      <c r="E216" s="313" t="s">
        <v>28</v>
      </c>
      <c r="F216" s="313" t="s">
        <v>28</v>
      </c>
    </row>
    <row r="217" s="125" customFormat="true" ht="24" hidden="false" customHeight="false" outlineLevel="0" collapsed="false">
      <c r="A217" s="198" t="s">
        <v>43</v>
      </c>
      <c r="B217" s="311" t="n">
        <v>100.9</v>
      </c>
      <c r="C217" s="311" t="n">
        <v>101.5</v>
      </c>
      <c r="D217" s="440" t="n">
        <v>94.6</v>
      </c>
      <c r="E217" s="440" t="n">
        <v>109</v>
      </c>
      <c r="F217" s="440" t="n">
        <v>129.5</v>
      </c>
    </row>
    <row r="218" customFormat="false" ht="24" hidden="false" customHeight="false" outlineLevel="0" collapsed="false">
      <c r="A218" s="148" t="s">
        <v>44</v>
      </c>
      <c r="B218" s="313" t="n">
        <v>101.1</v>
      </c>
      <c r="C218" s="313" t="n">
        <v>101.7</v>
      </c>
      <c r="D218" s="441" t="n">
        <v>94.3</v>
      </c>
      <c r="E218" s="441" t="n">
        <v>108.8</v>
      </c>
      <c r="F218" s="441" t="n">
        <v>129.1</v>
      </c>
    </row>
    <row r="219" customFormat="false" ht="24" hidden="false" customHeight="false" outlineLevel="0" collapsed="false">
      <c r="A219" s="148" t="s">
        <v>46</v>
      </c>
      <c r="B219" s="313" t="n">
        <v>87.5</v>
      </c>
      <c r="C219" s="313" t="n">
        <v>85.7</v>
      </c>
      <c r="D219" s="441" t="n">
        <v>110</v>
      </c>
      <c r="E219" s="441" t="n">
        <v>120</v>
      </c>
      <c r="F219" s="441" t="n">
        <v>153.8</v>
      </c>
    </row>
    <row r="220" s="125" customFormat="true" ht="24" hidden="false" customHeight="false" outlineLevel="0" collapsed="false">
      <c r="A220" s="198" t="s">
        <v>47</v>
      </c>
      <c r="B220" s="311" t="n">
        <v>99.3</v>
      </c>
      <c r="C220" s="311" t="n">
        <v>97.3</v>
      </c>
      <c r="D220" s="440" t="n">
        <v>78.8</v>
      </c>
      <c r="E220" s="440" t="n">
        <v>81.4</v>
      </c>
      <c r="F220" s="440" t="n">
        <v>106.6</v>
      </c>
    </row>
    <row r="221" customFormat="false" ht="12" hidden="false" customHeight="true" outlineLevel="0" collapsed="false">
      <c r="A221" s="148" t="s">
        <v>48</v>
      </c>
      <c r="B221" s="313" t="n">
        <v>102.8</v>
      </c>
      <c r="C221" s="313" t="n">
        <v>98.5</v>
      </c>
      <c r="D221" s="441" t="n">
        <v>75</v>
      </c>
      <c r="E221" s="441" t="n">
        <v>80</v>
      </c>
      <c r="F221" s="441" t="n">
        <v>100</v>
      </c>
    </row>
    <row r="222" customFormat="false" ht="24" hidden="false" customHeight="false" outlineLevel="0" collapsed="false">
      <c r="A222" s="148" t="s">
        <v>50</v>
      </c>
      <c r="B222" s="313" t="n">
        <v>95.1</v>
      </c>
      <c r="C222" s="313" t="n">
        <v>95.8</v>
      </c>
      <c r="D222" s="441" t="n">
        <v>83.9</v>
      </c>
      <c r="E222" s="441" t="n">
        <v>83.2</v>
      </c>
      <c r="F222" s="441" t="n">
        <v>114.6</v>
      </c>
    </row>
    <row r="223" customFormat="false" ht="13.5" hidden="false" customHeight="true" outlineLevel="0" collapsed="false">
      <c r="A223" s="427"/>
      <c r="B223" s="442"/>
      <c r="C223" s="442"/>
      <c r="D223" s="442"/>
      <c r="E223" s="442"/>
      <c r="F223" s="442"/>
    </row>
    <row r="224" customFormat="false" ht="13.5" hidden="false" customHeight="true" outlineLevel="0" collapsed="false">
      <c r="A224" s="211"/>
      <c r="B224" s="209"/>
      <c r="C224" s="209"/>
      <c r="D224" s="209"/>
    </row>
    <row r="225" customFormat="false" ht="13.5" hidden="false" customHeight="true" outlineLevel="0" collapsed="false">
      <c r="A225" s="211"/>
      <c r="B225" s="209"/>
      <c r="C225" s="209"/>
      <c r="D225" s="209"/>
    </row>
    <row r="226" customFormat="false" ht="12" hidden="false" customHeight="true" outlineLevel="0" collapsed="false">
      <c r="A226" s="211"/>
      <c r="B226" s="209"/>
      <c r="C226" s="209"/>
    </row>
    <row r="227" customFormat="false" ht="12" hidden="false" customHeight="true" outlineLevel="0" collapsed="false">
      <c r="A227" s="211"/>
      <c r="B227" s="209"/>
      <c r="C227" s="209"/>
    </row>
    <row r="228" customFormat="false" ht="12" hidden="false" customHeight="true" outlineLevel="0" collapsed="false">
      <c r="A228" s="211"/>
      <c r="B228" s="209"/>
      <c r="C228" s="209"/>
    </row>
    <row r="229" customFormat="false" ht="12" hidden="false" customHeight="true" outlineLevel="0" collapsed="false">
      <c r="A229" s="211"/>
      <c r="B229" s="209"/>
      <c r="C229" s="209"/>
    </row>
    <row r="230" customFormat="false" ht="12" hidden="false" customHeight="true" outlineLevel="0" collapsed="false">
      <c r="A230" s="211"/>
      <c r="B230" s="209"/>
      <c r="C230" s="209"/>
    </row>
    <row r="231" customFormat="false" ht="12" hidden="false" customHeight="true" outlineLevel="0" collapsed="false">
      <c r="A231" s="211"/>
      <c r="B231" s="209"/>
      <c r="C231" s="209"/>
    </row>
    <row r="232" customFormat="false" ht="12" hidden="false" customHeight="true" outlineLevel="0" collapsed="false">
      <c r="A232" s="211"/>
      <c r="B232" s="209"/>
      <c r="C232" s="209"/>
    </row>
    <row r="233" customFormat="false" ht="12" hidden="false" customHeight="true" outlineLevel="0" collapsed="false">
      <c r="A233" s="211"/>
      <c r="B233" s="209"/>
      <c r="C233" s="209"/>
    </row>
    <row r="234" customFormat="false" ht="12" hidden="false" customHeight="true" outlineLevel="0" collapsed="false">
      <c r="A234" s="211"/>
      <c r="B234" s="209"/>
      <c r="C234" s="209"/>
    </row>
    <row r="235" customFormat="false" ht="12" hidden="false" customHeight="true" outlineLevel="0" collapsed="false">
      <c r="A235" s="211"/>
      <c r="B235" s="209"/>
      <c r="C235" s="209"/>
    </row>
    <row r="236" customFormat="false" ht="12" hidden="false" customHeight="true" outlineLevel="0" collapsed="false">
      <c r="A236" s="211"/>
      <c r="B236" s="209"/>
      <c r="C236" s="209"/>
    </row>
    <row r="237" customFormat="false" ht="12" hidden="false" customHeight="true" outlineLevel="0" collapsed="false">
      <c r="A237" s="211"/>
      <c r="B237" s="209"/>
      <c r="C237" s="209"/>
    </row>
    <row r="238" customFormat="false" ht="12" hidden="false" customHeight="true" outlineLevel="0" collapsed="false">
      <c r="A238" s="211"/>
      <c r="B238" s="209"/>
      <c r="C238" s="209"/>
    </row>
    <row r="239" customFormat="false" ht="12" hidden="false" customHeight="true" outlineLevel="0" collapsed="false">
      <c r="A239" s="211"/>
      <c r="B239" s="209"/>
      <c r="C239" s="209"/>
    </row>
    <row r="240" customFormat="false" ht="12" hidden="false" customHeight="true" outlineLevel="0" collapsed="false">
      <c r="A240" s="211"/>
      <c r="B240" s="209"/>
      <c r="C240" s="209"/>
    </row>
    <row r="241" customFormat="false" ht="12" hidden="false" customHeight="true" outlineLevel="0" collapsed="false">
      <c r="A241" s="211"/>
      <c r="B241" s="209"/>
      <c r="C241" s="209"/>
    </row>
    <row r="242" customFormat="false" ht="12" hidden="false" customHeight="true" outlineLevel="0" collapsed="false">
      <c r="A242" s="211"/>
      <c r="B242" s="209"/>
      <c r="C242" s="209"/>
    </row>
    <row r="243" customFormat="false" ht="12" hidden="false" customHeight="true" outlineLevel="0" collapsed="false">
      <c r="A243" s="211"/>
      <c r="B243" s="209"/>
      <c r="C243" s="209"/>
    </row>
    <row r="244" customFormat="false" ht="12" hidden="false" customHeight="true" outlineLevel="0" collapsed="false">
      <c r="A244" s="211"/>
      <c r="B244" s="209"/>
      <c r="C244" s="209"/>
    </row>
    <row r="245" customFormat="false" ht="12" hidden="false" customHeight="true" outlineLevel="0" collapsed="false">
      <c r="A245" s="211"/>
      <c r="B245" s="209"/>
      <c r="C245" s="209"/>
    </row>
    <row r="246" customFormat="false" ht="12" hidden="false" customHeight="true" outlineLevel="0" collapsed="false">
      <c r="A246" s="211"/>
      <c r="B246" s="209"/>
      <c r="C246" s="209"/>
    </row>
    <row r="247" customFormat="false" ht="12" hidden="false" customHeight="true" outlineLevel="0" collapsed="false">
      <c r="A247" s="211"/>
      <c r="B247" s="209"/>
      <c r="C247" s="209"/>
    </row>
    <row r="248" customFormat="false" ht="12" hidden="false" customHeight="true" outlineLevel="0" collapsed="false">
      <c r="A248" s="211"/>
      <c r="B248" s="209"/>
      <c r="C248" s="209"/>
    </row>
    <row r="249" customFormat="false" ht="12" hidden="false" customHeight="true" outlineLevel="0" collapsed="false">
      <c r="A249" s="211"/>
      <c r="B249" s="209"/>
      <c r="C249" s="209"/>
    </row>
    <row r="250" customFormat="false" ht="12" hidden="false" customHeight="true" outlineLevel="0" collapsed="false">
      <c r="A250" s="211"/>
      <c r="B250" s="209"/>
      <c r="C250" s="209"/>
    </row>
    <row r="251" customFormat="false" ht="12" hidden="false" customHeight="true" outlineLevel="0" collapsed="false">
      <c r="A251" s="211"/>
      <c r="B251" s="209"/>
      <c r="C251" s="209"/>
    </row>
    <row r="252" customFormat="false" ht="12" hidden="false" customHeight="true" outlineLevel="0" collapsed="false">
      <c r="A252" s="211"/>
      <c r="B252" s="211"/>
      <c r="C252" s="211"/>
    </row>
    <row r="253" customFormat="false" ht="12" hidden="false" customHeight="true" outlineLevel="0" collapsed="false">
      <c r="A253" s="211"/>
      <c r="B253" s="211"/>
      <c r="C253" s="211"/>
    </row>
    <row r="254" customFormat="false" ht="12" hidden="false" customHeight="true" outlineLevel="0" collapsed="false">
      <c r="A254" s="211"/>
      <c r="B254" s="211"/>
      <c r="C254" s="211"/>
    </row>
    <row r="255" customFormat="false" ht="12" hidden="false" customHeight="true" outlineLevel="0" collapsed="false">
      <c r="A255" s="211"/>
      <c r="B255" s="211"/>
      <c r="C255" s="211"/>
    </row>
    <row r="256" customFormat="false" ht="12" hidden="false" customHeight="true" outlineLevel="0" collapsed="false">
      <c r="A256" s="211"/>
      <c r="B256" s="211"/>
      <c r="C256" s="211"/>
    </row>
    <row r="257" customFormat="false" ht="12" hidden="false" customHeight="true" outlineLevel="0" collapsed="false">
      <c r="A257" s="211"/>
      <c r="B257" s="211"/>
      <c r="C257" s="211"/>
    </row>
    <row r="258" customFormat="false" ht="12" hidden="false" customHeight="true" outlineLevel="0" collapsed="false">
      <c r="A258" s="211"/>
      <c r="B258" s="211"/>
      <c r="C258" s="211"/>
    </row>
    <row r="259" customFormat="false" ht="12" hidden="false" customHeight="true" outlineLevel="0" collapsed="false">
      <c r="A259" s="211"/>
      <c r="B259" s="211"/>
      <c r="C259" s="211"/>
    </row>
    <row r="260" customFormat="false" ht="12" hidden="false" customHeight="true" outlineLevel="0" collapsed="false">
      <c r="A260" s="211"/>
      <c r="B260" s="211"/>
      <c r="C260" s="211"/>
    </row>
    <row r="261" customFormat="false" ht="12" hidden="false" customHeight="true" outlineLevel="0" collapsed="false">
      <c r="A261" s="211"/>
      <c r="B261" s="211"/>
      <c r="C261" s="211"/>
    </row>
    <row r="262" customFormat="false" ht="12" hidden="false" customHeight="true" outlineLevel="0" collapsed="false">
      <c r="A262" s="211"/>
      <c r="B262" s="211"/>
      <c r="C262" s="211"/>
    </row>
    <row r="263" customFormat="false" ht="12" hidden="false" customHeight="true" outlineLevel="0" collapsed="false">
      <c r="A263" s="211"/>
      <c r="B263" s="211"/>
      <c r="C263" s="211"/>
    </row>
    <row r="264" customFormat="false" ht="12" hidden="false" customHeight="true" outlineLevel="0" collapsed="false">
      <c r="A264" s="211"/>
      <c r="B264" s="211"/>
      <c r="C264" s="211"/>
    </row>
    <row r="265" customFormat="false" ht="12" hidden="false" customHeight="true" outlineLevel="0" collapsed="false">
      <c r="A265" s="211"/>
      <c r="B265" s="211"/>
      <c r="C265" s="211"/>
    </row>
    <row r="266" customFormat="false" ht="12" hidden="false" customHeight="true" outlineLevel="0" collapsed="false">
      <c r="A266" s="211"/>
      <c r="B266" s="211"/>
      <c r="C266" s="211"/>
    </row>
    <row r="267" customFormat="false" ht="12" hidden="false" customHeight="true" outlineLevel="0" collapsed="false">
      <c r="A267" s="211"/>
      <c r="B267" s="211"/>
      <c r="C267" s="211"/>
    </row>
    <row r="268" customFormat="false" ht="12" hidden="false" customHeight="true" outlineLevel="0" collapsed="false">
      <c r="A268" s="211"/>
      <c r="B268" s="211"/>
      <c r="C268" s="211"/>
    </row>
    <row r="269" customFormat="false" ht="12" hidden="false" customHeight="true" outlineLevel="0" collapsed="false">
      <c r="A269" s="211"/>
      <c r="B269" s="211"/>
      <c r="C269" s="211"/>
    </row>
    <row r="270" customFormat="false" ht="12" hidden="false" customHeight="true" outlineLevel="0" collapsed="false">
      <c r="A270" s="211"/>
      <c r="B270" s="211"/>
      <c r="C270" s="211"/>
    </row>
  </sheetData>
  <mergeCells count="8">
    <mergeCell ref="A1:F1"/>
    <mergeCell ref="A51:F51"/>
    <mergeCell ref="A75:F75"/>
    <mergeCell ref="A103:F103"/>
    <mergeCell ref="A124:F124"/>
    <mergeCell ref="A153:F153"/>
    <mergeCell ref="A180:F180"/>
    <mergeCell ref="A201:F20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rowBreaks count="6" manualBreakCount="6">
    <brk id="74" man="true" max="16383" min="0"/>
    <brk id="102" man="true" max="16383" min="0"/>
    <brk id="123" man="true" max="16383" min="0"/>
    <brk id="152" man="true" max="16383" min="0"/>
    <brk id="179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41" width="40.7"/>
    <col collapsed="false" customWidth="true" hidden="false" outlineLevel="0" max="3" min="2" style="7" width="8.7"/>
    <col collapsed="false" customWidth="true" hidden="false" outlineLevel="0" max="5" min="4" style="7" width="9.13"/>
    <col collapsed="false" customWidth="false" hidden="false" outlineLevel="0" max="257" min="6" style="7" width="9.28"/>
  </cols>
  <sheetData>
    <row r="1" customFormat="false" ht="21" hidden="false" customHeight="true" outlineLevel="0" collapsed="false">
      <c r="A1" s="4" t="s">
        <v>19</v>
      </c>
      <c r="B1" s="4"/>
      <c r="C1" s="4"/>
      <c r="D1" s="4"/>
      <c r="E1" s="4"/>
      <c r="F1" s="4"/>
    </row>
    <row r="3" s="11" customFormat="true" ht="32.25" hidden="false" customHeight="true" outlineLevel="0" collapsed="false">
      <c r="A3" s="42" t="s">
        <v>20</v>
      </c>
      <c r="B3" s="42"/>
      <c r="C3" s="42"/>
      <c r="D3" s="42"/>
      <c r="E3" s="42"/>
      <c r="F3" s="42"/>
    </row>
    <row r="4" s="11" customFormat="true" ht="12.75" hidden="false" customHeight="true" outlineLevel="0" collapsed="false">
      <c r="A4" s="9"/>
      <c r="B4" s="43"/>
      <c r="C4" s="43"/>
      <c r="D4" s="43"/>
      <c r="E4" s="44"/>
      <c r="F4" s="44"/>
    </row>
    <row r="5" s="18" customFormat="true" ht="15" hidden="false" customHeight="true" outlineLevel="0" collapsed="false">
      <c r="A5" s="13"/>
      <c r="B5" s="45" t="n">
        <v>2019</v>
      </c>
      <c r="C5" s="45" t="n">
        <v>2020</v>
      </c>
      <c r="D5" s="45" t="n">
        <v>2021</v>
      </c>
      <c r="E5" s="45" t="n">
        <v>2022</v>
      </c>
      <c r="F5" s="45" t="n">
        <v>2023</v>
      </c>
    </row>
    <row r="6" s="18" customFormat="true" ht="12.75" hidden="false" customHeight="true" outlineLevel="0" collapsed="false">
      <c r="A6" s="16"/>
      <c r="B6" s="46"/>
      <c r="C6" s="46"/>
      <c r="D6" s="46"/>
      <c r="E6" s="46"/>
    </row>
    <row r="7" s="49" customFormat="true" ht="12.75" hidden="false" customHeight="true" outlineLevel="0" collapsed="false">
      <c r="A7" s="47" t="s">
        <v>21</v>
      </c>
      <c r="B7" s="48" t="n">
        <v>1951</v>
      </c>
      <c r="C7" s="48" t="n">
        <v>1972</v>
      </c>
      <c r="D7" s="48" t="n">
        <v>1988</v>
      </c>
      <c r="E7" s="48" t="n">
        <v>2047</v>
      </c>
      <c r="F7" s="48" t="n">
        <v>2208</v>
      </c>
    </row>
    <row r="8" customFormat="false" ht="12.75" hidden="false" customHeight="true" outlineLevel="0" collapsed="false">
      <c r="A8" s="50"/>
      <c r="B8" s="48"/>
      <c r="C8" s="48"/>
      <c r="D8" s="48"/>
      <c r="E8" s="48"/>
      <c r="F8" s="48"/>
    </row>
    <row r="9" s="52" customFormat="true" ht="12.75" hidden="false" customHeight="true" outlineLevel="0" collapsed="false">
      <c r="A9" s="51" t="s">
        <v>22</v>
      </c>
      <c r="B9" s="48" t="n">
        <v>204</v>
      </c>
      <c r="C9" s="48" t="n">
        <v>218</v>
      </c>
      <c r="D9" s="48" t="n">
        <v>222</v>
      </c>
      <c r="E9" s="48" t="n">
        <v>231</v>
      </c>
      <c r="F9" s="48" t="n">
        <v>252</v>
      </c>
    </row>
    <row r="10" customFormat="false" ht="12.75" hidden="false" customHeight="true" outlineLevel="0" collapsed="false">
      <c r="A10" s="19" t="s">
        <v>23</v>
      </c>
      <c r="B10" s="28" t="n">
        <v>93</v>
      </c>
      <c r="C10" s="28" t="n">
        <v>105</v>
      </c>
      <c r="D10" s="28" t="n">
        <v>105</v>
      </c>
      <c r="E10" s="28" t="n">
        <v>107</v>
      </c>
      <c r="F10" s="28" t="n">
        <v>116</v>
      </c>
    </row>
    <row r="11" customFormat="false" ht="12.75" hidden="false" customHeight="true" outlineLevel="0" collapsed="false">
      <c r="A11" s="19" t="s">
        <v>24</v>
      </c>
      <c r="B11" s="28" t="n">
        <v>14</v>
      </c>
      <c r="C11" s="28" t="n">
        <v>15</v>
      </c>
      <c r="D11" s="28" t="n">
        <v>14</v>
      </c>
      <c r="E11" s="28" t="n">
        <v>16</v>
      </c>
      <c r="F11" s="28" t="n">
        <v>17</v>
      </c>
    </row>
    <row r="12" customFormat="false" ht="12.75" hidden="false" customHeight="true" outlineLevel="0" collapsed="false">
      <c r="A12" s="19" t="s">
        <v>25</v>
      </c>
      <c r="B12" s="53" t="n">
        <v>17</v>
      </c>
      <c r="C12" s="53" t="n">
        <v>18</v>
      </c>
      <c r="D12" s="53" t="n">
        <v>17</v>
      </c>
      <c r="E12" s="53" t="n">
        <v>17</v>
      </c>
      <c r="F12" s="53" t="n">
        <v>18</v>
      </c>
    </row>
    <row r="13" customFormat="false" ht="12.75" hidden="false" customHeight="true" outlineLevel="0" collapsed="false">
      <c r="A13" s="19" t="s">
        <v>26</v>
      </c>
      <c r="B13" s="53" t="n">
        <v>80</v>
      </c>
      <c r="C13" s="53" t="n">
        <v>80</v>
      </c>
      <c r="D13" s="53" t="n">
        <v>86</v>
      </c>
      <c r="E13" s="53" t="n">
        <v>91</v>
      </c>
      <c r="F13" s="53" t="n">
        <v>100</v>
      </c>
    </row>
    <row r="14" customFormat="false" ht="12" hidden="false" customHeight="true" outlineLevel="0" collapsed="false">
      <c r="A14" s="54" t="s">
        <v>27</v>
      </c>
      <c r="B14" s="28" t="s">
        <v>28</v>
      </c>
      <c r="C14" s="28" t="s">
        <v>28</v>
      </c>
      <c r="D14" s="55" t="s">
        <v>28</v>
      </c>
      <c r="E14" s="55" t="s">
        <v>28</v>
      </c>
      <c r="F14" s="53" t="n">
        <v>1</v>
      </c>
    </row>
    <row r="15" s="52" customFormat="true" ht="12.75" hidden="false" customHeight="true" outlineLevel="0" collapsed="false">
      <c r="A15" s="51" t="s">
        <v>29</v>
      </c>
      <c r="B15" s="48" t="n">
        <v>1165</v>
      </c>
      <c r="C15" s="48" t="n">
        <v>1172</v>
      </c>
      <c r="D15" s="48" t="n">
        <v>1173</v>
      </c>
      <c r="E15" s="48" t="n">
        <v>1189</v>
      </c>
      <c r="F15" s="48" t="n">
        <v>1321</v>
      </c>
    </row>
    <row r="16" customFormat="false" ht="26.25" hidden="false" customHeight="true" outlineLevel="0" collapsed="false">
      <c r="A16" s="19" t="s">
        <v>30</v>
      </c>
      <c r="B16" s="28" t="n">
        <v>273</v>
      </c>
      <c r="C16" s="28" t="n">
        <v>274</v>
      </c>
      <c r="D16" s="28" t="n">
        <v>283</v>
      </c>
      <c r="E16" s="28" t="n">
        <v>276</v>
      </c>
      <c r="F16" s="28" t="n">
        <v>301</v>
      </c>
    </row>
    <row r="17" customFormat="false" ht="24.75" hidden="false" customHeight="true" outlineLevel="0" collapsed="false">
      <c r="A17" s="19" t="s">
        <v>31</v>
      </c>
      <c r="B17" s="28" t="n">
        <v>107</v>
      </c>
      <c r="C17" s="28" t="n">
        <v>113</v>
      </c>
      <c r="D17" s="28" t="n">
        <v>117</v>
      </c>
      <c r="E17" s="28" t="n">
        <v>135</v>
      </c>
      <c r="F17" s="28" t="n">
        <v>177</v>
      </c>
    </row>
    <row r="18" customFormat="false" ht="26.25" hidden="false" customHeight="true" outlineLevel="0" collapsed="false">
      <c r="A18" s="19" t="s">
        <v>32</v>
      </c>
      <c r="B18" s="28" t="n">
        <v>143</v>
      </c>
      <c r="C18" s="28" t="n">
        <v>139</v>
      </c>
      <c r="D18" s="28" t="n">
        <v>148</v>
      </c>
      <c r="E18" s="28" t="n">
        <v>128</v>
      </c>
      <c r="F18" s="28" t="n">
        <v>125</v>
      </c>
    </row>
    <row r="19" customFormat="false" ht="13.5" hidden="false" customHeight="true" outlineLevel="0" collapsed="false">
      <c r="A19" s="19" t="s">
        <v>33</v>
      </c>
      <c r="B19" s="28" t="n">
        <v>10</v>
      </c>
      <c r="C19" s="28" t="n">
        <v>8</v>
      </c>
      <c r="D19" s="28" t="n">
        <v>9</v>
      </c>
      <c r="E19" s="28" t="n">
        <v>8</v>
      </c>
      <c r="F19" s="28" t="n">
        <v>7</v>
      </c>
    </row>
    <row r="20" customFormat="false" ht="13.5" hidden="false" customHeight="true" outlineLevel="0" collapsed="false">
      <c r="A20" s="19" t="s">
        <v>34</v>
      </c>
      <c r="B20" s="28" t="n">
        <v>39</v>
      </c>
      <c r="C20" s="28" t="n">
        <v>40</v>
      </c>
      <c r="D20" s="28" t="n">
        <v>37</v>
      </c>
      <c r="E20" s="28" t="n">
        <v>43</v>
      </c>
      <c r="F20" s="28" t="n">
        <v>50</v>
      </c>
    </row>
    <row r="21" customFormat="false" ht="13.5" hidden="false" customHeight="true" outlineLevel="0" collapsed="false">
      <c r="A21" s="19" t="s">
        <v>35</v>
      </c>
      <c r="B21" s="28" t="n">
        <v>16</v>
      </c>
      <c r="C21" s="28" t="n">
        <v>19</v>
      </c>
      <c r="D21" s="28" t="n">
        <v>20</v>
      </c>
      <c r="E21" s="28" t="n">
        <v>16</v>
      </c>
      <c r="F21" s="28" t="n">
        <v>19</v>
      </c>
    </row>
    <row r="22" customFormat="false" ht="25.5" hidden="false" customHeight="true" outlineLevel="0" collapsed="false">
      <c r="A22" s="19" t="s">
        <v>36</v>
      </c>
      <c r="B22" s="28" t="n">
        <v>320</v>
      </c>
      <c r="C22" s="28" t="n">
        <v>321</v>
      </c>
      <c r="D22" s="28" t="n">
        <v>312</v>
      </c>
      <c r="E22" s="28" t="n">
        <v>309</v>
      </c>
      <c r="F22" s="28" t="n">
        <v>348</v>
      </c>
    </row>
    <row r="23" customFormat="false" ht="24.75" hidden="false" customHeight="true" outlineLevel="0" collapsed="false">
      <c r="A23" s="19" t="s">
        <v>37</v>
      </c>
      <c r="B23" s="28" t="n">
        <v>101</v>
      </c>
      <c r="C23" s="28" t="n">
        <v>113</v>
      </c>
      <c r="D23" s="28" t="n">
        <v>108</v>
      </c>
      <c r="E23" s="28" t="n">
        <v>117</v>
      </c>
      <c r="F23" s="28" t="n">
        <v>125</v>
      </c>
    </row>
    <row r="24" s="52" customFormat="true" ht="24" hidden="false" customHeight="true" outlineLevel="0" collapsed="false">
      <c r="A24" s="19" t="s">
        <v>38</v>
      </c>
      <c r="B24" s="28" t="n">
        <v>10</v>
      </c>
      <c r="C24" s="28" t="n">
        <v>10</v>
      </c>
      <c r="D24" s="28" t="n">
        <v>8</v>
      </c>
      <c r="E24" s="28" t="n">
        <v>12</v>
      </c>
      <c r="F24" s="28" t="n">
        <v>11</v>
      </c>
    </row>
    <row r="25" customFormat="false" ht="13.5" hidden="false" customHeight="true" outlineLevel="0" collapsed="false">
      <c r="A25" s="19" t="s">
        <v>39</v>
      </c>
      <c r="B25" s="28" t="n">
        <v>17</v>
      </c>
      <c r="C25" s="28" t="n">
        <v>17</v>
      </c>
      <c r="D25" s="28" t="n">
        <v>18</v>
      </c>
      <c r="E25" s="28" t="n">
        <v>17</v>
      </c>
      <c r="F25" s="28" t="n">
        <v>19</v>
      </c>
    </row>
    <row r="26" customFormat="false" ht="13.5" hidden="false" customHeight="true" outlineLevel="0" collapsed="false">
      <c r="A26" s="19" t="s">
        <v>40</v>
      </c>
      <c r="B26" s="28" t="n">
        <v>25</v>
      </c>
      <c r="C26" s="28" t="n">
        <v>22</v>
      </c>
      <c r="D26" s="28" t="n">
        <v>21</v>
      </c>
      <c r="E26" s="28" t="n">
        <v>21</v>
      </c>
      <c r="F26" s="28" t="n">
        <v>19</v>
      </c>
    </row>
    <row r="27" customFormat="false" ht="13.5" hidden="false" customHeight="true" outlineLevel="0" collapsed="false">
      <c r="A27" s="19" t="s">
        <v>41</v>
      </c>
      <c r="B27" s="28" t="n">
        <v>1</v>
      </c>
      <c r="C27" s="28" t="n">
        <v>3</v>
      </c>
      <c r="D27" s="28" t="n">
        <v>3</v>
      </c>
      <c r="E27" s="28" t="n">
        <v>3</v>
      </c>
      <c r="F27" s="28" t="n">
        <v>4</v>
      </c>
    </row>
    <row r="28" customFormat="false" ht="26.25" hidden="false" customHeight="true" outlineLevel="0" collapsed="false">
      <c r="A28" s="19" t="s">
        <v>42</v>
      </c>
      <c r="B28" s="28" t="n">
        <v>103</v>
      </c>
      <c r="C28" s="28" t="n">
        <v>93</v>
      </c>
      <c r="D28" s="28" t="n">
        <v>89</v>
      </c>
      <c r="E28" s="28" t="n">
        <v>104</v>
      </c>
      <c r="F28" s="28" t="n">
        <v>116</v>
      </c>
    </row>
    <row r="29" s="52" customFormat="true" ht="26.25" hidden="false" customHeight="true" outlineLevel="0" collapsed="false">
      <c r="A29" s="56" t="s">
        <v>43</v>
      </c>
      <c r="B29" s="48" t="n">
        <v>82</v>
      </c>
      <c r="C29" s="48" t="n">
        <v>83</v>
      </c>
      <c r="D29" s="48" t="n">
        <v>84</v>
      </c>
      <c r="E29" s="48" t="n">
        <v>82</v>
      </c>
      <c r="F29" s="48" t="n">
        <v>101</v>
      </c>
    </row>
    <row r="30" customFormat="false" ht="26.25" hidden="false" customHeight="true" outlineLevel="0" collapsed="false">
      <c r="A30" s="19" t="s">
        <v>44</v>
      </c>
      <c r="B30" s="28" t="n">
        <v>51</v>
      </c>
      <c r="C30" s="28" t="n">
        <v>52</v>
      </c>
      <c r="D30" s="28" t="n">
        <v>53</v>
      </c>
      <c r="E30" s="28" t="n">
        <v>50</v>
      </c>
      <c r="F30" s="28" t="n">
        <v>67</v>
      </c>
    </row>
    <row r="31" customFormat="false" ht="24.75" hidden="false" customHeight="true" outlineLevel="0" collapsed="false">
      <c r="A31" s="19" t="s">
        <v>45</v>
      </c>
      <c r="B31" s="28" t="n">
        <v>5</v>
      </c>
      <c r="C31" s="28" t="n">
        <v>5</v>
      </c>
      <c r="D31" s="28" t="n">
        <v>5</v>
      </c>
      <c r="E31" s="28" t="n">
        <v>5</v>
      </c>
      <c r="F31" s="28" t="n">
        <v>6</v>
      </c>
    </row>
    <row r="32" customFormat="false" ht="25.5" hidden="false" customHeight="true" outlineLevel="0" collapsed="false">
      <c r="A32" s="19" t="s">
        <v>46</v>
      </c>
      <c r="B32" s="28" t="n">
        <v>26</v>
      </c>
      <c r="C32" s="28" t="n">
        <v>26</v>
      </c>
      <c r="D32" s="28" t="n">
        <v>26</v>
      </c>
      <c r="E32" s="28" t="n">
        <v>27</v>
      </c>
      <c r="F32" s="28" t="n">
        <v>28</v>
      </c>
    </row>
    <row r="33" s="52" customFormat="true" ht="26.25" hidden="false" customHeight="true" outlineLevel="0" collapsed="false">
      <c r="A33" s="56" t="s">
        <v>47</v>
      </c>
      <c r="B33" s="48" t="n">
        <v>500</v>
      </c>
      <c r="C33" s="48" t="n">
        <v>499</v>
      </c>
      <c r="D33" s="48" t="n">
        <v>509</v>
      </c>
      <c r="E33" s="48" t="n">
        <v>545</v>
      </c>
      <c r="F33" s="48" t="n">
        <v>534</v>
      </c>
    </row>
    <row r="34" customFormat="false" ht="13.5" hidden="false" customHeight="true" outlineLevel="0" collapsed="false">
      <c r="A34" s="19" t="s">
        <v>48</v>
      </c>
      <c r="B34" s="28" t="n">
        <v>406</v>
      </c>
      <c r="C34" s="28" t="n">
        <v>403</v>
      </c>
      <c r="D34" s="28" t="n">
        <v>407</v>
      </c>
      <c r="E34" s="28" t="n">
        <v>420</v>
      </c>
      <c r="F34" s="28" t="n">
        <v>396</v>
      </c>
    </row>
    <row r="35" customFormat="false" ht="13.5" hidden="false" customHeight="true" outlineLevel="0" collapsed="false">
      <c r="A35" s="19" t="s">
        <v>49</v>
      </c>
      <c r="B35" s="28" t="n">
        <v>6</v>
      </c>
      <c r="C35" s="28" t="n">
        <v>5</v>
      </c>
      <c r="D35" s="28" t="n">
        <v>6</v>
      </c>
      <c r="E35" s="28" t="n">
        <v>4</v>
      </c>
      <c r="F35" s="28" t="n">
        <v>7</v>
      </c>
    </row>
    <row r="36" s="52" customFormat="true" ht="26.25" hidden="false" customHeight="true" outlineLevel="0" collapsed="false">
      <c r="A36" s="19" t="s">
        <v>50</v>
      </c>
      <c r="B36" s="28" t="n">
        <v>83</v>
      </c>
      <c r="C36" s="28" t="n">
        <v>85</v>
      </c>
      <c r="D36" s="28" t="n">
        <v>89</v>
      </c>
      <c r="E36" s="28" t="n">
        <v>111</v>
      </c>
      <c r="F36" s="28" t="n">
        <v>125</v>
      </c>
    </row>
    <row r="37" customFormat="false" ht="13.5" hidden="false" customHeight="true" outlineLevel="0" collapsed="false">
      <c r="A37" s="19" t="s">
        <v>51</v>
      </c>
      <c r="B37" s="28" t="n">
        <v>5</v>
      </c>
      <c r="C37" s="28" t="n">
        <v>6</v>
      </c>
      <c r="D37" s="28" t="n">
        <v>7</v>
      </c>
      <c r="E37" s="28" t="n">
        <v>10</v>
      </c>
      <c r="F37" s="28" t="n">
        <v>6</v>
      </c>
    </row>
    <row r="38" customFormat="false" ht="12.95" hidden="false" customHeight="true" outlineLevel="0" collapsed="false">
      <c r="A38" s="57"/>
      <c r="B38" s="58"/>
      <c r="C38" s="58"/>
      <c r="D38" s="58"/>
      <c r="E38" s="58"/>
      <c r="F38" s="58"/>
    </row>
    <row r="39" customFormat="false" ht="12.75" hidden="false" customHeight="false" outlineLevel="0" collapsed="false">
      <c r="A39" s="59"/>
    </row>
    <row r="40" customFormat="false" ht="12" hidden="false" customHeight="true" outlineLevel="0" collapsed="false">
      <c r="A40" s="59"/>
    </row>
    <row r="41" customFormat="false" ht="12" hidden="false" customHeight="true" outlineLevel="0" collapsed="false">
      <c r="A41" s="59"/>
    </row>
    <row r="42" customFormat="false" ht="12" hidden="false" customHeight="true" outlineLevel="0" collapsed="false">
      <c r="A42" s="59"/>
    </row>
    <row r="43" customFormat="false" ht="12.75" hidden="false" customHeight="false" outlineLevel="0" collapsed="false">
      <c r="A43" s="59"/>
    </row>
    <row r="44" customFormat="false" ht="12" hidden="false" customHeight="true" outlineLevel="0" collapsed="false">
      <c r="A44" s="59"/>
    </row>
    <row r="45" customFormat="false" ht="12" hidden="false" customHeight="true" outlineLevel="0" collapsed="false">
      <c r="A45" s="59"/>
    </row>
    <row r="46" customFormat="false" ht="12" hidden="false" customHeight="true" outlineLevel="0" collapsed="false">
      <c r="A46" s="59"/>
    </row>
    <row r="47" customFormat="false" ht="12.75" hidden="false" customHeight="false" outlineLevel="0" collapsed="false">
      <c r="A47" s="59"/>
    </row>
    <row r="48" customFormat="false" ht="12" hidden="false" customHeight="true" outlineLevel="0" collapsed="false">
      <c r="A48" s="59"/>
    </row>
    <row r="49" customFormat="false" ht="12" hidden="false" customHeight="true" outlineLevel="0" collapsed="false">
      <c r="A49" s="59"/>
    </row>
    <row r="50" customFormat="false" ht="12" hidden="false" customHeight="true" outlineLevel="0" collapsed="false">
      <c r="A50" s="59"/>
    </row>
    <row r="51" customFormat="false" ht="12" hidden="false" customHeight="true" outlineLevel="0" collapsed="false">
      <c r="A51" s="59"/>
    </row>
    <row r="52" customFormat="false" ht="12" hidden="false" customHeight="true" outlineLevel="0" collapsed="false">
      <c r="A52" s="59"/>
    </row>
    <row r="53" customFormat="false" ht="12" hidden="false" customHeight="true" outlineLevel="0" collapsed="false">
      <c r="A53" s="59"/>
    </row>
    <row r="54" customFormat="false" ht="12" hidden="false" customHeight="true" outlineLevel="0" collapsed="false">
      <c r="A54" s="59"/>
    </row>
    <row r="55" customFormat="false" ht="12.75" hidden="false" customHeight="false" outlineLevel="0" collapsed="false">
      <c r="A55" s="59"/>
    </row>
    <row r="56" customFormat="false" ht="12" hidden="false" customHeight="true" outlineLevel="0" collapsed="false">
      <c r="A56" s="59"/>
    </row>
    <row r="57" customFormat="false" ht="12" hidden="false" customHeight="true" outlineLevel="0" collapsed="false">
      <c r="A57" s="59"/>
    </row>
    <row r="58" customFormat="false" ht="12" hidden="false" customHeight="true" outlineLevel="0" collapsed="false">
      <c r="A58" s="59"/>
    </row>
    <row r="59" customFormat="false" ht="12.75" hidden="false" customHeight="false" outlineLevel="0" collapsed="false">
      <c r="A59" s="59"/>
    </row>
    <row r="60" customFormat="false" ht="12" hidden="false" customHeight="true" outlineLevel="0" collapsed="false">
      <c r="A60" s="59"/>
    </row>
    <row r="61" customFormat="false" ht="12" hidden="false" customHeight="true" outlineLevel="0" collapsed="false">
      <c r="A61" s="59"/>
    </row>
    <row r="62" customFormat="false" ht="12" hidden="false" customHeight="true" outlineLevel="0" collapsed="false">
      <c r="A62" s="59"/>
    </row>
    <row r="63" customFormat="false" ht="12.75" hidden="false" customHeight="false" outlineLevel="0" collapsed="false">
      <c r="A63" s="59"/>
    </row>
    <row r="64" customFormat="false" ht="12" hidden="false" customHeight="true" outlineLevel="0" collapsed="false">
      <c r="A64" s="59"/>
    </row>
    <row r="65" customFormat="false" ht="12" hidden="false" customHeight="true" outlineLevel="0" collapsed="false">
      <c r="A65" s="59"/>
    </row>
    <row r="66" customFormat="false" ht="12" hidden="false" customHeight="true" outlineLevel="0" collapsed="false">
      <c r="A66" s="59"/>
    </row>
    <row r="67" customFormat="false" ht="12" hidden="false" customHeight="true" outlineLevel="0" collapsed="false">
      <c r="A67" s="59"/>
    </row>
    <row r="68" customFormat="false" ht="12" hidden="false" customHeight="true" outlineLevel="0" collapsed="false">
      <c r="A68" s="59"/>
    </row>
    <row r="69" customFormat="false" ht="12" hidden="false" customHeight="true" outlineLevel="0" collapsed="false">
      <c r="A69" s="59"/>
    </row>
    <row r="70" customFormat="false" ht="12" hidden="false" customHeight="true" outlineLevel="0" collapsed="false">
      <c r="A70" s="59"/>
    </row>
    <row r="71" customFormat="false" ht="12" hidden="false" customHeight="true" outlineLevel="0" collapsed="false">
      <c r="A71" s="59"/>
    </row>
    <row r="72" customFormat="false" ht="12" hidden="false" customHeight="true" outlineLevel="0" collapsed="false">
      <c r="A72" s="59"/>
    </row>
    <row r="73" customFormat="false" ht="12" hidden="false" customHeight="true" outlineLevel="0" collapsed="false">
      <c r="A73" s="59"/>
    </row>
    <row r="74" customFormat="false" ht="12" hidden="false" customHeight="true" outlineLevel="0" collapsed="false">
      <c r="A74" s="59"/>
    </row>
    <row r="75" customFormat="false" ht="12.75" hidden="false" customHeight="false" outlineLevel="0" collapsed="false">
      <c r="A75" s="59"/>
    </row>
    <row r="76" customFormat="false" ht="12" hidden="false" customHeight="true" outlineLevel="0" collapsed="false">
      <c r="A76" s="59"/>
    </row>
    <row r="77" customFormat="false" ht="12" hidden="false" customHeight="true" outlineLevel="0" collapsed="false">
      <c r="A77" s="59"/>
    </row>
    <row r="78" customFormat="false" ht="12" hidden="false" customHeight="true" outlineLevel="0" collapsed="false">
      <c r="A78" s="59"/>
    </row>
    <row r="79" customFormat="false" ht="12" hidden="false" customHeight="true" outlineLevel="0" collapsed="false">
      <c r="A79" s="59"/>
    </row>
    <row r="80" customFormat="false" ht="12" hidden="false" customHeight="true" outlineLevel="0" collapsed="false">
      <c r="A80" s="59"/>
    </row>
    <row r="81" customFormat="false" ht="12" hidden="false" customHeight="true" outlineLevel="0" collapsed="false">
      <c r="A81" s="59"/>
    </row>
    <row r="82" customFormat="false" ht="12" hidden="false" customHeight="true" outlineLevel="0" collapsed="false">
      <c r="A82" s="59"/>
    </row>
    <row r="83" customFormat="false" ht="12" hidden="false" customHeight="true" outlineLevel="0" collapsed="false">
      <c r="A83" s="59"/>
    </row>
    <row r="84" customFormat="false" ht="12.75" hidden="false" customHeight="false" outlineLevel="0" collapsed="false">
      <c r="A84" s="59"/>
    </row>
    <row r="85" customFormat="false" ht="12" hidden="false" customHeight="true" outlineLevel="0" collapsed="false">
      <c r="A85" s="59"/>
    </row>
    <row r="86" customFormat="false" ht="12" hidden="false" customHeight="true" outlineLevel="0" collapsed="false">
      <c r="A86" s="59"/>
    </row>
    <row r="87" customFormat="false" ht="12" hidden="false" customHeight="true" outlineLevel="0" collapsed="false">
      <c r="A87" s="59"/>
    </row>
    <row r="88" customFormat="false" ht="12" hidden="false" customHeight="true" outlineLevel="0" collapsed="false">
      <c r="A88" s="59"/>
    </row>
    <row r="89" customFormat="false" ht="12" hidden="false" customHeight="true" outlineLevel="0" collapsed="false">
      <c r="A89" s="59"/>
    </row>
    <row r="90" customFormat="false" ht="12" hidden="false" customHeight="true" outlineLevel="0" collapsed="false">
      <c r="A90" s="59"/>
    </row>
    <row r="91" customFormat="false" ht="12" hidden="false" customHeight="true" outlineLevel="0" collapsed="false">
      <c r="A91" s="59"/>
    </row>
    <row r="92" customFormat="false" ht="12" hidden="false" customHeight="true" outlineLevel="0" collapsed="false">
      <c r="A92" s="59"/>
    </row>
    <row r="93" customFormat="false" ht="12" hidden="false" customHeight="true" outlineLevel="0" collapsed="false">
      <c r="A93" s="59"/>
    </row>
    <row r="94" customFormat="false" ht="12" hidden="false" customHeight="true" outlineLevel="0" collapsed="false">
      <c r="A94" s="59"/>
    </row>
    <row r="95" customFormat="false" ht="12" hidden="false" customHeight="true" outlineLevel="0" collapsed="false">
      <c r="A95" s="59"/>
    </row>
    <row r="96" customFormat="false" ht="12" hidden="false" customHeight="true" outlineLevel="0" collapsed="false">
      <c r="A96" s="59"/>
    </row>
    <row r="97" customFormat="false" ht="12" hidden="false" customHeight="true" outlineLevel="0" collapsed="false">
      <c r="A97" s="59"/>
    </row>
    <row r="98" customFormat="false" ht="12" hidden="false" customHeight="true" outlineLevel="0" collapsed="false">
      <c r="A98" s="59"/>
    </row>
    <row r="99" customFormat="false" ht="12" hidden="false" customHeight="true" outlineLevel="0" collapsed="false">
      <c r="A99" s="59"/>
    </row>
    <row r="100" customFormat="false" ht="12" hidden="false" customHeight="true" outlineLevel="0" collapsed="false">
      <c r="A100" s="59"/>
    </row>
    <row r="101" customFormat="false" ht="12" hidden="false" customHeight="true" outlineLevel="0" collapsed="false">
      <c r="A101" s="59"/>
    </row>
    <row r="102" customFormat="false" ht="12" hidden="false" customHeight="true" outlineLevel="0" collapsed="false">
      <c r="A102" s="59"/>
    </row>
    <row r="103" customFormat="false" ht="12" hidden="false" customHeight="true" outlineLevel="0" collapsed="false">
      <c r="A103" s="59"/>
    </row>
    <row r="104" customFormat="false" ht="12" hidden="false" customHeight="true" outlineLevel="0" collapsed="false">
      <c r="A104" s="59"/>
    </row>
    <row r="105" customFormat="false" ht="12" hidden="false" customHeight="true" outlineLevel="0" collapsed="false">
      <c r="A105" s="59"/>
    </row>
    <row r="106" customFormat="false" ht="12" hidden="false" customHeight="true" outlineLevel="0" collapsed="false">
      <c r="A106" s="59"/>
    </row>
    <row r="107" customFormat="false" ht="12" hidden="false" customHeight="true" outlineLevel="0" collapsed="false">
      <c r="A107" s="59"/>
    </row>
    <row r="108" customFormat="false" ht="12" hidden="false" customHeight="true" outlineLevel="0" collapsed="false">
      <c r="A108" s="59"/>
    </row>
    <row r="109" customFormat="false" ht="12" hidden="false" customHeight="true" outlineLevel="0" collapsed="false">
      <c r="A109" s="59"/>
    </row>
    <row r="110" customFormat="false" ht="12" hidden="false" customHeight="true" outlineLevel="0" collapsed="false">
      <c r="A110" s="59"/>
    </row>
    <row r="111" customFormat="false" ht="12" hidden="false" customHeight="true" outlineLevel="0" collapsed="false">
      <c r="A111" s="59"/>
    </row>
    <row r="112" customFormat="false" ht="12" hidden="false" customHeight="true" outlineLevel="0" collapsed="false">
      <c r="A112" s="59"/>
    </row>
    <row r="113" customFormat="false" ht="12" hidden="false" customHeight="true" outlineLevel="0" collapsed="false">
      <c r="A113" s="59"/>
    </row>
    <row r="114" customFormat="false" ht="12" hidden="false" customHeight="true" outlineLevel="0" collapsed="false">
      <c r="A114" s="59"/>
    </row>
    <row r="115" customFormat="false" ht="12" hidden="false" customHeight="true" outlineLevel="0" collapsed="false">
      <c r="A115" s="59"/>
    </row>
    <row r="116" customFormat="false" ht="12" hidden="false" customHeight="true" outlineLevel="0" collapsed="false">
      <c r="A116" s="59"/>
    </row>
    <row r="117" customFormat="false" ht="12" hidden="false" customHeight="true" outlineLevel="0" collapsed="false">
      <c r="A117" s="59"/>
    </row>
    <row r="118" customFormat="false" ht="12" hidden="false" customHeight="true" outlineLevel="0" collapsed="false">
      <c r="A118" s="59"/>
    </row>
    <row r="119" customFormat="false" ht="12" hidden="false" customHeight="true" outlineLevel="0" collapsed="false">
      <c r="A119" s="59"/>
    </row>
    <row r="120" customFormat="false" ht="12" hidden="false" customHeight="true" outlineLevel="0" collapsed="false">
      <c r="A120" s="59"/>
    </row>
    <row r="121" customFormat="false" ht="12" hidden="false" customHeight="true" outlineLevel="0" collapsed="false">
      <c r="A121" s="59"/>
    </row>
    <row r="122" customFormat="false" ht="12" hidden="false" customHeight="true" outlineLevel="0" collapsed="false">
      <c r="A122" s="59"/>
    </row>
    <row r="123" customFormat="false" ht="12" hidden="false" customHeight="true" outlineLevel="0" collapsed="false">
      <c r="A123" s="59"/>
    </row>
    <row r="124" customFormat="false" ht="12" hidden="false" customHeight="true" outlineLevel="0" collapsed="false">
      <c r="A124" s="59"/>
    </row>
    <row r="125" customFormat="false" ht="12" hidden="false" customHeight="true" outlineLevel="0" collapsed="false">
      <c r="A125" s="59"/>
    </row>
    <row r="126" customFormat="false" ht="12" hidden="false" customHeight="true" outlineLevel="0" collapsed="false">
      <c r="A126" s="59"/>
    </row>
    <row r="127" customFormat="false" ht="12" hidden="false" customHeight="true" outlineLevel="0" collapsed="false">
      <c r="A127" s="59"/>
    </row>
    <row r="128" customFormat="false" ht="12" hidden="false" customHeight="true" outlineLevel="0" collapsed="false">
      <c r="A128" s="59"/>
    </row>
    <row r="129" customFormat="false" ht="12" hidden="false" customHeight="true" outlineLevel="0" collapsed="false">
      <c r="A129" s="59"/>
    </row>
    <row r="130" customFormat="false" ht="12" hidden="false" customHeight="true" outlineLevel="0" collapsed="false">
      <c r="A130" s="59"/>
    </row>
    <row r="131" customFormat="false" ht="12" hidden="false" customHeight="true" outlineLevel="0" collapsed="false">
      <c r="A131" s="59"/>
    </row>
    <row r="132" customFormat="false" ht="12" hidden="false" customHeight="true" outlineLevel="0" collapsed="false">
      <c r="A132" s="59"/>
    </row>
    <row r="133" customFormat="false" ht="12" hidden="false" customHeight="true" outlineLevel="0" collapsed="false">
      <c r="A133" s="59"/>
    </row>
    <row r="134" customFormat="false" ht="12" hidden="false" customHeight="true" outlineLevel="0" collapsed="false">
      <c r="A134" s="59"/>
    </row>
    <row r="135" customFormat="false" ht="12" hidden="false" customHeight="true" outlineLevel="0" collapsed="false">
      <c r="A135" s="59"/>
    </row>
    <row r="136" customFormat="false" ht="12" hidden="false" customHeight="true" outlineLevel="0" collapsed="false">
      <c r="A136" s="59"/>
    </row>
    <row r="137" customFormat="false" ht="12" hidden="false" customHeight="true" outlineLevel="0" collapsed="false">
      <c r="A137" s="59"/>
    </row>
    <row r="138" customFormat="false" ht="12" hidden="false" customHeight="true" outlineLevel="0" collapsed="false">
      <c r="A138" s="59"/>
    </row>
    <row r="139" customFormat="false" ht="12" hidden="false" customHeight="true" outlineLevel="0" collapsed="false">
      <c r="A139" s="59"/>
    </row>
    <row r="140" customFormat="false" ht="12" hidden="false" customHeight="true" outlineLevel="0" collapsed="false">
      <c r="A140" s="59"/>
    </row>
    <row r="141" customFormat="false" ht="12" hidden="false" customHeight="true" outlineLevel="0" collapsed="false">
      <c r="A141" s="59"/>
    </row>
    <row r="142" customFormat="false" ht="12" hidden="false" customHeight="true" outlineLevel="0" collapsed="false">
      <c r="A142" s="59"/>
    </row>
    <row r="143" customFormat="false" ht="12" hidden="false" customHeight="true" outlineLevel="0" collapsed="false">
      <c r="A143" s="59"/>
    </row>
    <row r="144" customFormat="false" ht="12" hidden="false" customHeight="true" outlineLevel="0" collapsed="false">
      <c r="A144" s="59"/>
    </row>
    <row r="145" customFormat="false" ht="12" hidden="false" customHeight="true" outlineLevel="0" collapsed="false">
      <c r="A145" s="59"/>
    </row>
    <row r="146" customFormat="false" ht="12" hidden="false" customHeight="true" outlineLevel="0" collapsed="false">
      <c r="A146" s="59"/>
    </row>
    <row r="147" customFormat="false" ht="12" hidden="false" customHeight="true" outlineLevel="0" collapsed="false">
      <c r="A147" s="59"/>
    </row>
    <row r="148" customFormat="false" ht="12" hidden="false" customHeight="true" outlineLevel="0" collapsed="false">
      <c r="A148" s="59"/>
    </row>
    <row r="149" customFormat="false" ht="12" hidden="false" customHeight="true" outlineLevel="0" collapsed="false">
      <c r="A149" s="59"/>
    </row>
    <row r="150" customFormat="false" ht="12" hidden="false" customHeight="true" outlineLevel="0" collapsed="false">
      <c r="A150" s="59"/>
    </row>
    <row r="151" customFormat="false" ht="12" hidden="false" customHeight="true" outlineLevel="0" collapsed="false">
      <c r="A151" s="59"/>
    </row>
    <row r="152" customFormat="false" ht="12" hidden="false" customHeight="true" outlineLevel="0" collapsed="false">
      <c r="A152" s="59"/>
    </row>
    <row r="153" customFormat="false" ht="12" hidden="false" customHeight="true" outlineLevel="0" collapsed="false">
      <c r="A153" s="59"/>
    </row>
    <row r="154" customFormat="false" ht="12" hidden="false" customHeight="true" outlineLevel="0" collapsed="false">
      <c r="A154" s="59"/>
    </row>
    <row r="155" customFormat="false" ht="12" hidden="false" customHeight="true" outlineLevel="0" collapsed="false">
      <c r="A155" s="59"/>
    </row>
    <row r="156" customFormat="false" ht="12" hidden="false" customHeight="true" outlineLevel="0" collapsed="false">
      <c r="A156" s="59"/>
    </row>
    <row r="157" customFormat="false" ht="12" hidden="false" customHeight="true" outlineLevel="0" collapsed="false">
      <c r="A157" s="59"/>
    </row>
    <row r="158" customFormat="false" ht="12" hidden="false" customHeight="true" outlineLevel="0" collapsed="false">
      <c r="A158" s="59"/>
    </row>
    <row r="159" customFormat="false" ht="12" hidden="false" customHeight="true" outlineLevel="0" collapsed="false">
      <c r="A159" s="59"/>
    </row>
    <row r="160" customFormat="false" ht="12" hidden="false" customHeight="true" outlineLevel="0" collapsed="false">
      <c r="A160" s="59"/>
    </row>
    <row r="161" customFormat="false" ht="12" hidden="false" customHeight="true" outlineLevel="0" collapsed="false">
      <c r="A161" s="59"/>
    </row>
    <row r="162" customFormat="false" ht="12" hidden="false" customHeight="true" outlineLevel="0" collapsed="false">
      <c r="A162" s="59"/>
    </row>
    <row r="163" customFormat="false" ht="12" hidden="false" customHeight="true" outlineLevel="0" collapsed="false">
      <c r="A163" s="59"/>
    </row>
    <row r="164" customFormat="false" ht="12" hidden="false" customHeight="true" outlineLevel="0" collapsed="false">
      <c r="A164" s="59"/>
    </row>
    <row r="165" customFormat="false" ht="12" hidden="false" customHeight="true" outlineLevel="0" collapsed="false">
      <c r="A165" s="59"/>
    </row>
    <row r="166" customFormat="false" ht="12" hidden="false" customHeight="true" outlineLevel="0" collapsed="false">
      <c r="A166" s="59"/>
    </row>
    <row r="167" customFormat="false" ht="12" hidden="false" customHeight="true" outlineLevel="0" collapsed="false">
      <c r="A167" s="59"/>
    </row>
    <row r="168" customFormat="false" ht="12" hidden="false" customHeight="true" outlineLevel="0" collapsed="false">
      <c r="A168" s="59"/>
    </row>
    <row r="169" customFormat="false" ht="12" hidden="false" customHeight="true" outlineLevel="0" collapsed="false">
      <c r="A169" s="59"/>
    </row>
    <row r="170" customFormat="false" ht="12" hidden="false" customHeight="true" outlineLevel="0" collapsed="false">
      <c r="A170" s="59"/>
    </row>
    <row r="171" customFormat="false" ht="12" hidden="false" customHeight="true" outlineLevel="0" collapsed="false">
      <c r="A171" s="59"/>
    </row>
    <row r="172" customFormat="false" ht="12" hidden="false" customHeight="true" outlineLevel="0" collapsed="false">
      <c r="A172" s="59"/>
    </row>
    <row r="173" customFormat="false" ht="12" hidden="false" customHeight="true" outlineLevel="0" collapsed="false">
      <c r="A173" s="59"/>
    </row>
    <row r="174" customFormat="false" ht="12" hidden="false" customHeight="true" outlineLevel="0" collapsed="false">
      <c r="A174" s="59"/>
    </row>
    <row r="175" customFormat="false" ht="12" hidden="false" customHeight="true" outlineLevel="0" collapsed="false">
      <c r="A175" s="59"/>
    </row>
    <row r="176" customFormat="false" ht="12" hidden="false" customHeight="true" outlineLevel="0" collapsed="false">
      <c r="A176" s="59"/>
    </row>
    <row r="177" customFormat="false" ht="12" hidden="false" customHeight="true" outlineLevel="0" collapsed="false">
      <c r="A177" s="59"/>
    </row>
    <row r="178" customFormat="false" ht="12" hidden="false" customHeight="true" outlineLevel="0" collapsed="false">
      <c r="A178" s="59"/>
    </row>
    <row r="179" customFormat="false" ht="12" hidden="false" customHeight="true" outlineLevel="0" collapsed="false">
      <c r="A179" s="59"/>
    </row>
    <row r="180" customFormat="false" ht="12" hidden="false" customHeight="true" outlineLevel="0" collapsed="false">
      <c r="A180" s="59"/>
    </row>
    <row r="181" customFormat="false" ht="12" hidden="false" customHeight="true" outlineLevel="0" collapsed="false">
      <c r="A181" s="59"/>
    </row>
    <row r="182" customFormat="false" ht="12" hidden="false" customHeight="true" outlineLevel="0" collapsed="false">
      <c r="A182" s="59"/>
    </row>
    <row r="183" customFormat="false" ht="12" hidden="false" customHeight="true" outlineLevel="0" collapsed="false">
      <c r="A183" s="59"/>
    </row>
    <row r="184" customFormat="false" ht="12" hidden="false" customHeight="true" outlineLevel="0" collapsed="false">
      <c r="A184" s="59"/>
    </row>
    <row r="185" customFormat="false" ht="12" hidden="false" customHeight="true" outlineLevel="0" collapsed="false">
      <c r="A185" s="59"/>
    </row>
    <row r="186" customFormat="false" ht="12" hidden="false" customHeight="true" outlineLevel="0" collapsed="false">
      <c r="A186" s="59"/>
    </row>
    <row r="187" customFormat="false" ht="12" hidden="false" customHeight="true" outlineLevel="0" collapsed="false">
      <c r="A187" s="59"/>
    </row>
    <row r="188" customFormat="false" ht="12" hidden="false" customHeight="true" outlineLevel="0" collapsed="false">
      <c r="A188" s="59"/>
    </row>
    <row r="189" customFormat="false" ht="12" hidden="false" customHeight="true" outlineLevel="0" collapsed="false">
      <c r="A189" s="59"/>
    </row>
    <row r="190" customFormat="false" ht="12" hidden="false" customHeight="true" outlineLevel="0" collapsed="false">
      <c r="A190" s="59"/>
    </row>
    <row r="191" customFormat="false" ht="12" hidden="false" customHeight="true" outlineLevel="0" collapsed="false">
      <c r="A191" s="59"/>
    </row>
    <row r="192" customFormat="false" ht="12" hidden="false" customHeight="true" outlineLevel="0" collapsed="false">
      <c r="A192" s="59"/>
    </row>
    <row r="193" customFormat="false" ht="12" hidden="false" customHeight="true" outlineLevel="0" collapsed="false">
      <c r="A193" s="59"/>
    </row>
    <row r="194" customFormat="false" ht="12" hidden="false" customHeight="true" outlineLevel="0" collapsed="false">
      <c r="A194" s="59"/>
    </row>
    <row r="195" customFormat="false" ht="12" hidden="false" customHeight="true" outlineLevel="0" collapsed="false">
      <c r="A195" s="59"/>
    </row>
    <row r="196" customFormat="false" ht="12" hidden="false" customHeight="true" outlineLevel="0" collapsed="false">
      <c r="A196" s="59"/>
    </row>
    <row r="197" customFormat="false" ht="12" hidden="false" customHeight="true" outlineLevel="0" collapsed="false">
      <c r="A197" s="59"/>
    </row>
    <row r="198" customFormat="false" ht="12" hidden="false" customHeight="true" outlineLevel="0" collapsed="false">
      <c r="A198" s="59"/>
    </row>
    <row r="199" customFormat="false" ht="12" hidden="false" customHeight="true" outlineLevel="0" collapsed="false">
      <c r="A199" s="59"/>
    </row>
    <row r="200" customFormat="false" ht="12" hidden="false" customHeight="true" outlineLevel="0" collapsed="false">
      <c r="A200" s="59"/>
    </row>
    <row r="201" customFormat="false" ht="12" hidden="false" customHeight="true" outlineLevel="0" collapsed="false">
      <c r="A201" s="59"/>
    </row>
    <row r="202" customFormat="false" ht="12" hidden="false" customHeight="true" outlineLevel="0" collapsed="false">
      <c r="A202" s="59"/>
    </row>
    <row r="203" customFormat="false" ht="12" hidden="false" customHeight="true" outlineLevel="0" collapsed="false">
      <c r="A203" s="59"/>
    </row>
    <row r="204" customFormat="false" ht="12" hidden="false" customHeight="true" outlineLevel="0" collapsed="false">
      <c r="A204" s="59"/>
    </row>
    <row r="205" customFormat="false" ht="12" hidden="false" customHeight="true" outlineLevel="0" collapsed="false">
      <c r="A205" s="59"/>
    </row>
    <row r="206" customFormat="false" ht="12" hidden="false" customHeight="true" outlineLevel="0" collapsed="false">
      <c r="A206" s="59"/>
    </row>
    <row r="207" customFormat="false" ht="12" hidden="false" customHeight="true" outlineLevel="0" collapsed="false">
      <c r="A207" s="59"/>
    </row>
    <row r="208" customFormat="false" ht="12" hidden="false" customHeight="true" outlineLevel="0" collapsed="false">
      <c r="A208" s="59"/>
    </row>
    <row r="209" customFormat="false" ht="12" hidden="false" customHeight="true" outlineLevel="0" collapsed="false">
      <c r="A209" s="59"/>
    </row>
    <row r="210" customFormat="false" ht="12" hidden="false" customHeight="true" outlineLevel="0" collapsed="false">
      <c r="A210" s="59"/>
    </row>
    <row r="211" customFormat="false" ht="12" hidden="false" customHeight="true" outlineLevel="0" collapsed="false">
      <c r="A211" s="59"/>
    </row>
    <row r="212" customFormat="false" ht="12" hidden="false" customHeight="true" outlineLevel="0" collapsed="false">
      <c r="A212" s="59"/>
    </row>
    <row r="213" customFormat="false" ht="12" hidden="false" customHeight="true" outlineLevel="0" collapsed="false">
      <c r="A213" s="59"/>
    </row>
    <row r="214" customFormat="false" ht="12" hidden="false" customHeight="true" outlineLevel="0" collapsed="false">
      <c r="A214" s="59"/>
    </row>
    <row r="215" customFormat="false" ht="12" hidden="false" customHeight="true" outlineLevel="0" collapsed="false">
      <c r="A215" s="59"/>
    </row>
    <row r="216" customFormat="false" ht="12" hidden="false" customHeight="true" outlineLevel="0" collapsed="false">
      <c r="A216" s="59"/>
    </row>
    <row r="217" customFormat="false" ht="12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2" hidden="false" customHeight="true" outlineLevel="0" collapsed="false">
      <c r="A219" s="59"/>
    </row>
    <row r="220" customFormat="false" ht="12" hidden="false" customHeight="true" outlineLevel="0" collapsed="false">
      <c r="A220" s="59"/>
    </row>
    <row r="221" customFormat="false" ht="12" hidden="false" customHeight="true" outlineLevel="0" collapsed="false">
      <c r="A221" s="59"/>
    </row>
    <row r="222" customFormat="false" ht="12" hidden="false" customHeight="true" outlineLevel="0" collapsed="false">
      <c r="A222" s="59"/>
    </row>
    <row r="223" customFormat="false" ht="12" hidden="false" customHeight="true" outlineLevel="0" collapsed="false">
      <c r="A223" s="59"/>
    </row>
    <row r="224" customFormat="false" ht="12" hidden="false" customHeight="true" outlineLevel="0" collapsed="false">
      <c r="A224" s="59"/>
    </row>
    <row r="225" customFormat="false" ht="12" hidden="false" customHeight="true" outlineLevel="0" collapsed="false">
      <c r="A225" s="59"/>
    </row>
    <row r="226" customFormat="false" ht="12" hidden="false" customHeight="true" outlineLevel="0" collapsed="false">
      <c r="A226" s="59"/>
    </row>
    <row r="227" customFormat="false" ht="12" hidden="false" customHeight="true" outlineLevel="0" collapsed="false">
      <c r="A227" s="59"/>
    </row>
    <row r="228" customFormat="false" ht="12" hidden="false" customHeight="true" outlineLevel="0" collapsed="false">
      <c r="A228" s="59"/>
    </row>
    <row r="229" customFormat="false" ht="12" hidden="false" customHeight="true" outlineLevel="0" collapsed="false">
      <c r="A229" s="59"/>
    </row>
    <row r="230" customFormat="false" ht="12" hidden="false" customHeight="true" outlineLevel="0" collapsed="false">
      <c r="A230" s="59"/>
    </row>
    <row r="231" customFormat="false" ht="12" hidden="false" customHeight="true" outlineLevel="0" collapsed="false">
      <c r="A231" s="59"/>
    </row>
    <row r="232" customFormat="false" ht="12" hidden="false" customHeight="true" outlineLevel="0" collapsed="false">
      <c r="A232" s="59"/>
    </row>
    <row r="233" customFormat="false" ht="12" hidden="false" customHeight="true" outlineLevel="0" collapsed="false">
      <c r="A233" s="59"/>
    </row>
    <row r="234" customFormat="false" ht="12" hidden="false" customHeight="true" outlineLevel="0" collapsed="false">
      <c r="A234" s="59"/>
    </row>
    <row r="235" customFormat="false" ht="12" hidden="false" customHeight="true" outlineLevel="0" collapsed="false">
      <c r="A235" s="59"/>
    </row>
    <row r="236" customFormat="false" ht="12" hidden="false" customHeight="true" outlineLevel="0" collapsed="false">
      <c r="A236" s="59"/>
    </row>
    <row r="237" customFormat="false" ht="12" hidden="false" customHeight="true" outlineLevel="0" collapsed="false">
      <c r="A237" s="59"/>
    </row>
    <row r="238" customFormat="false" ht="12" hidden="false" customHeight="true" outlineLevel="0" collapsed="false">
      <c r="A238" s="59"/>
    </row>
    <row r="239" customFormat="false" ht="12" hidden="false" customHeight="true" outlineLevel="0" collapsed="false">
      <c r="A239" s="59"/>
    </row>
    <row r="240" customFormat="false" ht="12" hidden="false" customHeight="true" outlineLevel="0" collapsed="false">
      <c r="A240" s="59"/>
    </row>
    <row r="241" customFormat="false" ht="12" hidden="false" customHeight="true" outlineLevel="0" collapsed="false">
      <c r="A241" s="59"/>
    </row>
    <row r="242" customFormat="false" ht="12" hidden="false" customHeight="true" outlineLevel="0" collapsed="false">
      <c r="A242" s="59"/>
    </row>
    <row r="243" customFormat="false" ht="12" hidden="false" customHeight="true" outlineLevel="0" collapsed="false">
      <c r="A243" s="59"/>
    </row>
    <row r="244" customFormat="false" ht="12" hidden="false" customHeight="true" outlineLevel="0" collapsed="false">
      <c r="A244" s="59"/>
    </row>
    <row r="245" customFormat="false" ht="12" hidden="false" customHeight="true" outlineLevel="0" collapsed="false">
      <c r="A245" s="59"/>
    </row>
    <row r="246" customFormat="false" ht="12" hidden="false" customHeight="true" outlineLevel="0" collapsed="false">
      <c r="A246" s="59"/>
    </row>
    <row r="247" customFormat="false" ht="12" hidden="false" customHeight="true" outlineLevel="0" collapsed="false">
      <c r="A247" s="59"/>
    </row>
    <row r="248" customFormat="false" ht="12" hidden="false" customHeight="true" outlineLevel="0" collapsed="false">
      <c r="A248" s="59"/>
    </row>
    <row r="249" customFormat="false" ht="12" hidden="false" customHeight="true" outlineLevel="0" collapsed="false">
      <c r="A249" s="59"/>
    </row>
    <row r="250" customFormat="false" ht="12" hidden="false" customHeight="true" outlineLevel="0" collapsed="false">
      <c r="A250" s="59"/>
    </row>
    <row r="251" customFormat="false" ht="12" hidden="false" customHeight="true" outlineLevel="0" collapsed="false">
      <c r="A251" s="59"/>
    </row>
    <row r="252" customFormat="false" ht="12" hidden="false" customHeight="true" outlineLevel="0" collapsed="false">
      <c r="A252" s="59"/>
    </row>
    <row r="253" customFormat="false" ht="12" hidden="false" customHeight="true" outlineLevel="0" collapsed="false">
      <c r="A253" s="59"/>
    </row>
    <row r="254" customFormat="false" ht="12" hidden="false" customHeight="true" outlineLevel="0" collapsed="false">
      <c r="A254" s="59"/>
    </row>
    <row r="255" customFormat="false" ht="12" hidden="false" customHeight="true" outlineLevel="0" collapsed="false">
      <c r="A255" s="59"/>
    </row>
    <row r="256" customFormat="false" ht="12" hidden="false" customHeight="true" outlineLevel="0" collapsed="false">
      <c r="A256" s="59"/>
    </row>
    <row r="257" customFormat="false" ht="12" hidden="false" customHeight="true" outlineLevel="0" collapsed="false">
      <c r="A257" s="59"/>
    </row>
    <row r="258" customFormat="false" ht="12" hidden="false" customHeight="true" outlineLevel="0" collapsed="false">
      <c r="A258" s="59"/>
    </row>
    <row r="259" customFormat="false" ht="12" hidden="false" customHeight="true" outlineLevel="0" collapsed="false">
      <c r="A259" s="59"/>
    </row>
    <row r="260" customFormat="false" ht="12" hidden="false" customHeight="true" outlineLevel="0" collapsed="false">
      <c r="A260" s="59"/>
    </row>
    <row r="261" customFormat="false" ht="12" hidden="false" customHeight="true" outlineLevel="0" collapsed="false">
      <c r="A261" s="59"/>
    </row>
    <row r="262" customFormat="false" ht="12" hidden="false" customHeight="true" outlineLevel="0" collapsed="false">
      <c r="A262" s="59"/>
    </row>
    <row r="263" customFormat="false" ht="12" hidden="false" customHeight="true" outlineLevel="0" collapsed="false">
      <c r="A263" s="59"/>
    </row>
    <row r="264" customFormat="false" ht="12" hidden="false" customHeight="true" outlineLevel="0" collapsed="false">
      <c r="A264" s="59"/>
    </row>
    <row r="265" customFormat="false" ht="12" hidden="false" customHeight="true" outlineLevel="0" collapsed="false">
      <c r="A265" s="59"/>
    </row>
    <row r="266" customFormat="false" ht="12" hidden="false" customHeight="true" outlineLevel="0" collapsed="false">
      <c r="A266" s="59"/>
    </row>
    <row r="267" customFormat="false" ht="12" hidden="false" customHeight="true" outlineLevel="0" collapsed="false">
      <c r="A267" s="59"/>
    </row>
    <row r="268" customFormat="false" ht="12" hidden="false" customHeight="true" outlineLevel="0" collapsed="false">
      <c r="A268" s="59"/>
    </row>
    <row r="269" customFormat="false" ht="12" hidden="false" customHeight="tru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38.56"/>
    <col collapsed="false" customWidth="false" hidden="false" outlineLevel="0" max="257" min="2" style="109" width="9.28"/>
  </cols>
  <sheetData>
    <row r="1" customFormat="false" ht="35.25" hidden="false" customHeight="true" outlineLevel="0" collapsed="false">
      <c r="A1" s="415" t="s">
        <v>269</v>
      </c>
      <c r="B1" s="415"/>
      <c r="C1" s="415"/>
      <c r="D1" s="415"/>
      <c r="E1" s="415"/>
      <c r="F1" s="415"/>
    </row>
    <row r="2" customFormat="false" ht="16.5" hidden="false" customHeight="true" outlineLevel="0" collapsed="false">
      <c r="A2" s="409" t="s">
        <v>164</v>
      </c>
      <c r="B2" s="409"/>
      <c r="C2" s="409"/>
      <c r="D2" s="409"/>
      <c r="E2" s="409"/>
      <c r="F2" s="409"/>
    </row>
    <row r="3" s="449" customFormat="true" ht="15" hidden="false" customHeight="true" outlineLevel="0" collapsed="false">
      <c r="A3" s="448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</row>
    <row r="5" s="121" customFormat="true" ht="13.5" hidden="false" customHeight="true" outlineLevel="0" collapsed="false">
      <c r="A5" s="143" t="s">
        <v>21</v>
      </c>
      <c r="B5" s="311" t="n">
        <v>104.8584</v>
      </c>
      <c r="C5" s="311" t="n">
        <v>104.8</v>
      </c>
      <c r="D5" s="311" t="n">
        <v>95</v>
      </c>
      <c r="E5" s="311" t="n">
        <v>121.4086</v>
      </c>
      <c r="F5" s="311" t="n">
        <v>105.8046</v>
      </c>
    </row>
    <row r="6" customFormat="fals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2.75" hidden="false" customHeight="false" outlineLevel="0" collapsed="false">
      <c r="A7" s="197" t="s">
        <v>22</v>
      </c>
      <c r="B7" s="311" t="s">
        <v>198</v>
      </c>
      <c r="C7" s="311" t="s">
        <v>166</v>
      </c>
      <c r="D7" s="311" t="n">
        <v>96.6</v>
      </c>
      <c r="E7" s="311" t="n">
        <v>67.5759</v>
      </c>
      <c r="F7" s="311" t="s">
        <v>270</v>
      </c>
    </row>
    <row r="8" customFormat="false" ht="12.75" hidden="false" customHeight="false" outlineLevel="0" collapsed="false">
      <c r="A8" s="148" t="s">
        <v>26</v>
      </c>
      <c r="B8" s="313" t="s">
        <v>198</v>
      </c>
      <c r="C8" s="313" t="s">
        <v>166</v>
      </c>
      <c r="D8" s="313" t="n">
        <v>96.6</v>
      </c>
      <c r="E8" s="313" t="n">
        <v>67.5759</v>
      </c>
      <c r="F8" s="313" t="s">
        <v>270</v>
      </c>
    </row>
    <row r="9" s="125" customFormat="true" ht="12.75" hidden="false" customHeight="false" outlineLevel="0" collapsed="false">
      <c r="A9" s="197" t="s">
        <v>29</v>
      </c>
      <c r="B9" s="311" t="n">
        <v>108.8148</v>
      </c>
      <c r="C9" s="311" t="n">
        <v>103.3</v>
      </c>
      <c r="D9" s="311" t="n">
        <v>88.4</v>
      </c>
      <c r="E9" s="311" t="n">
        <v>124.9854</v>
      </c>
      <c r="F9" s="311" t="n">
        <v>105.4657</v>
      </c>
    </row>
    <row r="10" customFormat="false" ht="24" hidden="false" customHeight="false" outlineLevel="0" collapsed="false">
      <c r="A10" s="148" t="s">
        <v>30</v>
      </c>
      <c r="B10" s="313" t="n">
        <v>108.4983</v>
      </c>
      <c r="C10" s="313" t="n">
        <v>105.8</v>
      </c>
      <c r="D10" s="313" t="n">
        <v>84.2</v>
      </c>
      <c r="E10" s="313" t="n">
        <v>79.4873</v>
      </c>
      <c r="F10" s="313" t="n">
        <v>79.7235</v>
      </c>
    </row>
    <row r="11" customFormat="false" ht="24" hidden="false" customHeight="false" outlineLevel="0" collapsed="false">
      <c r="A11" s="148" t="s">
        <v>31</v>
      </c>
      <c r="B11" s="313" t="n">
        <v>101.9788</v>
      </c>
      <c r="C11" s="313" t="n">
        <v>95.7</v>
      </c>
      <c r="D11" s="313" t="n">
        <v>149.2</v>
      </c>
      <c r="E11" s="313" t="n">
        <v>210.6835</v>
      </c>
      <c r="F11" s="313" t="s">
        <v>271</v>
      </c>
    </row>
    <row r="12" customFormat="false" ht="24" hidden="false" customHeight="false" outlineLevel="0" collapsed="false">
      <c r="A12" s="148" t="s">
        <v>32</v>
      </c>
      <c r="B12" s="313" t="n">
        <v>110.9731</v>
      </c>
      <c r="C12" s="313" t="n">
        <v>72.8</v>
      </c>
      <c r="D12" s="313" t="n">
        <v>137.6</v>
      </c>
      <c r="E12" s="313" t="n">
        <v>78.9798</v>
      </c>
      <c r="F12" s="313" t="n">
        <v>87.6152</v>
      </c>
    </row>
    <row r="13" customFormat="false" ht="24.75" hidden="false" customHeight="true" outlineLevel="0" collapsed="false">
      <c r="A13" s="148" t="s">
        <v>36</v>
      </c>
      <c r="B13" s="313" t="n">
        <v>114.2464</v>
      </c>
      <c r="C13" s="313" t="n">
        <v>119.7</v>
      </c>
      <c r="D13" s="313" t="n">
        <v>155.3</v>
      </c>
      <c r="E13" s="313" t="n">
        <v>105.4432</v>
      </c>
      <c r="F13" s="313" t="n">
        <v>119.6677</v>
      </c>
    </row>
    <row r="14" customFormat="false" ht="24" hidden="false" customHeight="true" outlineLevel="0" collapsed="false">
      <c r="A14" s="148" t="s">
        <v>37</v>
      </c>
      <c r="B14" s="313" t="s">
        <v>28</v>
      </c>
      <c r="C14" s="313" t="s">
        <v>28</v>
      </c>
      <c r="D14" s="313" t="s">
        <v>28</v>
      </c>
      <c r="E14" s="313" t="n">
        <v>138.8917</v>
      </c>
      <c r="F14" s="313" t="n">
        <v>106.817</v>
      </c>
    </row>
    <row r="15" customFormat="false" ht="24" hidden="false" customHeight="false" outlineLevel="0" collapsed="false">
      <c r="A15" s="148" t="s">
        <v>42</v>
      </c>
      <c r="B15" s="313" t="n">
        <v>117.6287</v>
      </c>
      <c r="C15" s="313" t="n">
        <v>77.1</v>
      </c>
      <c r="D15" s="313" t="n">
        <v>96</v>
      </c>
      <c r="E15" s="313" t="n">
        <v>125.7286</v>
      </c>
      <c r="F15" s="313" t="n">
        <v>98.4866</v>
      </c>
    </row>
    <row r="16" s="125" customFormat="true" ht="24" hidden="false" customHeight="false" outlineLevel="0" collapsed="false">
      <c r="A16" s="198" t="s">
        <v>43</v>
      </c>
      <c r="B16" s="311" t="n">
        <v>100.3162</v>
      </c>
      <c r="C16" s="311" t="n">
        <v>106</v>
      </c>
      <c r="D16" s="311" t="n">
        <v>105.3</v>
      </c>
      <c r="E16" s="311" t="n">
        <v>87.7457</v>
      </c>
      <c r="F16" s="311" t="n">
        <v>126.5235</v>
      </c>
    </row>
    <row r="17" customFormat="false" ht="24" hidden="false" customHeight="false" outlineLevel="0" collapsed="false">
      <c r="A17" s="148" t="s">
        <v>44</v>
      </c>
      <c r="B17" s="313" t="n">
        <v>99.5188</v>
      </c>
      <c r="C17" s="313" t="n">
        <v>106</v>
      </c>
      <c r="D17" s="313" t="n">
        <v>104.8</v>
      </c>
      <c r="E17" s="313" t="n">
        <v>86.592</v>
      </c>
      <c r="F17" s="313" t="n">
        <v>127.1112</v>
      </c>
    </row>
    <row r="18" customFormat="false" ht="24" hidden="false" customHeight="false" outlineLevel="0" collapsed="false">
      <c r="A18" s="148" t="s">
        <v>46</v>
      </c>
      <c r="B18" s="313" t="n">
        <v>106.0976</v>
      </c>
      <c r="C18" s="313" t="n">
        <v>106.1</v>
      </c>
      <c r="D18" s="313" t="n">
        <v>117.6</v>
      </c>
      <c r="E18" s="313" t="n">
        <v>115.7303</v>
      </c>
      <c r="F18" s="313" t="n">
        <v>105.6604</v>
      </c>
    </row>
    <row r="19" s="125" customFormat="true" ht="24" hidden="false" customHeight="false" outlineLevel="0" collapsed="false">
      <c r="A19" s="198" t="s">
        <v>47</v>
      </c>
      <c r="B19" s="311" t="n">
        <v>109.0988</v>
      </c>
      <c r="C19" s="311" t="n">
        <v>98.4</v>
      </c>
      <c r="D19" s="311" t="n">
        <v>116.9</v>
      </c>
      <c r="E19" s="311" t="n">
        <v>134.9698</v>
      </c>
      <c r="F19" s="311" t="n">
        <v>160.3255</v>
      </c>
    </row>
    <row r="20" customFormat="false" ht="24.75" hidden="false" customHeight="true" outlineLevel="0" collapsed="false">
      <c r="A20" s="148" t="s">
        <v>48</v>
      </c>
      <c r="B20" s="313" t="n">
        <v>109.326</v>
      </c>
      <c r="C20" s="313" t="n">
        <v>98.1</v>
      </c>
      <c r="D20" s="313" t="n">
        <v>76.6</v>
      </c>
      <c r="E20" s="313" t="n">
        <v>110.8502</v>
      </c>
      <c r="F20" s="313" t="n">
        <v>195.0896</v>
      </c>
    </row>
    <row r="21" s="125" customFormat="true" ht="12.75" hidden="false" customHeight="false" outlineLevel="0" collapsed="false">
      <c r="A21" s="148" t="s">
        <v>272</v>
      </c>
      <c r="B21" s="313" t="n">
        <v>100.6799</v>
      </c>
      <c r="C21" s="313" t="n">
        <v>103</v>
      </c>
      <c r="D21" s="313" t="n">
        <v>150.6</v>
      </c>
      <c r="E21" s="313" t="n">
        <v>161.0706</v>
      </c>
      <c r="F21" s="313" t="n">
        <v>127.709</v>
      </c>
    </row>
    <row r="22" customFormat="false" ht="9.75" hidden="false" customHeight="true" outlineLevel="0" collapsed="false">
      <c r="A22" s="427"/>
      <c r="B22" s="428"/>
      <c r="C22" s="428"/>
      <c r="D22" s="428"/>
      <c r="E22" s="428"/>
      <c r="F22" s="428"/>
    </row>
    <row r="23" customFormat="false" ht="12.75" hidden="false" customHeight="false" outlineLevel="0" collapsed="false">
      <c r="A23" s="420"/>
      <c r="B23" s="414"/>
      <c r="C23" s="414"/>
      <c r="D23" s="414"/>
    </row>
    <row r="24" customFormat="false" ht="12" hidden="false" customHeight="true" outlineLevel="0" collapsed="false">
      <c r="A24" s="450"/>
      <c r="B24" s="414"/>
      <c r="C24" s="414"/>
      <c r="D24" s="414"/>
    </row>
    <row r="25" customFormat="false" ht="12.75" hidden="false" customHeight="false" outlineLevel="0" collapsed="false">
      <c r="A25" s="451"/>
      <c r="B25" s="414"/>
      <c r="C25" s="414"/>
      <c r="D25" s="414"/>
    </row>
    <row r="26" customFormat="false" ht="12.75" hidden="false" customHeight="false" outlineLevel="0" collapsed="false">
      <c r="A26" s="451"/>
      <c r="B26" s="414"/>
      <c r="C26" s="414"/>
      <c r="D26" s="414"/>
    </row>
    <row r="27" customFormat="false" ht="35.25" hidden="false" customHeight="true" outlineLevel="0" collapsed="false">
      <c r="A27" s="408" t="s">
        <v>273</v>
      </c>
      <c r="B27" s="408"/>
      <c r="C27" s="408"/>
      <c r="D27" s="408"/>
      <c r="E27" s="408"/>
      <c r="F27" s="408"/>
    </row>
    <row r="28" customFormat="false" ht="16.5" hidden="false" customHeight="true" outlineLevel="0" collapsed="false">
      <c r="A28" s="409" t="s">
        <v>164</v>
      </c>
      <c r="B28" s="409"/>
      <c r="C28" s="409"/>
      <c r="D28" s="409"/>
      <c r="E28" s="409"/>
      <c r="F28" s="409"/>
    </row>
    <row r="29" s="449" customFormat="true" ht="15" hidden="false" customHeight="true" outlineLevel="0" collapsed="false">
      <c r="A29" s="448"/>
      <c r="B29" s="142" t="n">
        <v>2019</v>
      </c>
      <c r="C29" s="142" t="n">
        <v>2020</v>
      </c>
      <c r="D29" s="142" t="n">
        <v>2021</v>
      </c>
      <c r="E29" s="142" t="n">
        <v>2022</v>
      </c>
      <c r="F29" s="142" t="n">
        <v>2023</v>
      </c>
    </row>
    <row r="30" s="115" customFormat="true" ht="13.5" hidden="false" customHeight="true" outlineLevel="0" collapsed="false">
      <c r="A30" s="149"/>
    </row>
    <row r="31" s="121" customFormat="true" ht="12" hidden="false" customHeight="false" outlineLevel="0" collapsed="false">
      <c r="A31" s="143" t="s">
        <v>21</v>
      </c>
      <c r="B31" s="311" t="n">
        <v>116.4</v>
      </c>
      <c r="C31" s="311" t="n">
        <v>107.4</v>
      </c>
      <c r="D31" s="132" t="n">
        <v>105.3</v>
      </c>
      <c r="E31" s="132" t="n">
        <v>101.8</v>
      </c>
      <c r="F31" s="132" t="n">
        <v>114.1</v>
      </c>
    </row>
    <row r="32" customFormat="false" ht="12.75" hidden="false" customHeight="false" outlineLevel="0" collapsed="false">
      <c r="A32" s="145"/>
      <c r="B32" s="196"/>
      <c r="C32" s="196"/>
      <c r="D32" s="447"/>
      <c r="E32" s="447"/>
      <c r="F32" s="447"/>
    </row>
    <row r="33" s="125" customFormat="true" ht="12.75" hidden="false" customHeight="false" outlineLevel="0" collapsed="false">
      <c r="A33" s="197" t="s">
        <v>29</v>
      </c>
      <c r="B33" s="311" t="n">
        <v>116.4</v>
      </c>
      <c r="C33" s="311" t="n">
        <v>105</v>
      </c>
      <c r="D33" s="452" t="n">
        <v>105.3</v>
      </c>
      <c r="E33" s="452" t="n">
        <v>102.9</v>
      </c>
      <c r="F33" s="452" t="n">
        <v>107.4</v>
      </c>
    </row>
    <row r="34" customFormat="false" ht="24" hidden="false" customHeight="false" outlineLevel="0" collapsed="false">
      <c r="A34" s="148" t="s">
        <v>30</v>
      </c>
      <c r="B34" s="313" t="n">
        <v>115.3</v>
      </c>
      <c r="C34" s="313" t="n">
        <v>97.3</v>
      </c>
      <c r="D34" s="447" t="n">
        <v>107.3</v>
      </c>
      <c r="E34" s="447" t="n">
        <v>91.8</v>
      </c>
      <c r="F34" s="447" t="n">
        <v>116.3</v>
      </c>
    </row>
    <row r="35" customFormat="false" ht="24" hidden="false" customHeight="false" outlineLevel="0" collapsed="false">
      <c r="A35" s="148" t="s">
        <v>31</v>
      </c>
      <c r="B35" s="313" t="s">
        <v>28</v>
      </c>
      <c r="C35" s="313" t="s">
        <v>28</v>
      </c>
      <c r="D35" s="313" t="s">
        <v>28</v>
      </c>
      <c r="E35" s="313" t="s">
        <v>202</v>
      </c>
      <c r="F35" s="313" t="n">
        <v>116.7</v>
      </c>
    </row>
    <row r="36" customFormat="false" ht="24" hidden="false" customHeight="false" outlineLevel="0" collapsed="false">
      <c r="A36" s="148" t="s">
        <v>32</v>
      </c>
      <c r="B36" s="313" t="n">
        <v>120.7</v>
      </c>
      <c r="C36" s="313" t="n">
        <v>114.9</v>
      </c>
      <c r="D36" s="447" t="n">
        <v>101.4</v>
      </c>
      <c r="E36" s="447" t="n">
        <v>100.6</v>
      </c>
      <c r="F36" s="447" t="n">
        <v>82.2</v>
      </c>
    </row>
    <row r="37" customFormat="false" ht="24.75" hidden="false" customHeight="true" outlineLevel="0" collapsed="false">
      <c r="A37" s="148" t="s">
        <v>36</v>
      </c>
      <c r="B37" s="313" t="n">
        <v>111.8</v>
      </c>
      <c r="C37" s="313" t="n">
        <v>100.5</v>
      </c>
      <c r="D37" s="447" t="n">
        <v>111.6</v>
      </c>
      <c r="E37" s="447" t="n">
        <v>145.4</v>
      </c>
      <c r="F37" s="447" t="n">
        <v>125.5</v>
      </c>
    </row>
    <row r="38" customFormat="false" ht="13.5" hidden="false" customHeight="true" outlineLevel="0" collapsed="false">
      <c r="A38" s="427"/>
      <c r="B38" s="428"/>
      <c r="C38" s="428"/>
      <c r="D38" s="428"/>
      <c r="E38" s="428"/>
      <c r="F38" s="428"/>
    </row>
    <row r="39" customFormat="false" ht="13.5" hidden="false" customHeight="true" outlineLevel="0" collapsed="false">
      <c r="A39" s="429"/>
      <c r="B39" s="430"/>
      <c r="C39" s="430"/>
      <c r="D39" s="430"/>
    </row>
    <row r="40" customFormat="false" ht="13.5" hidden="false" customHeight="true" outlineLevel="0" collapsed="false">
      <c r="A40" s="274"/>
      <c r="B40" s="414"/>
      <c r="C40" s="414"/>
      <c r="D40" s="414"/>
    </row>
    <row r="41" customFormat="false" ht="35.25" hidden="false" customHeight="true" outlineLevel="0" collapsed="false">
      <c r="A41" s="415" t="s">
        <v>274</v>
      </c>
      <c r="B41" s="415"/>
      <c r="C41" s="415"/>
      <c r="D41" s="415"/>
      <c r="E41" s="415"/>
      <c r="F41" s="415"/>
    </row>
    <row r="42" customFormat="false" ht="16.5" hidden="false" customHeight="true" outlineLevel="0" collapsed="false">
      <c r="A42" s="409" t="s">
        <v>184</v>
      </c>
      <c r="B42" s="416"/>
      <c r="C42" s="416"/>
      <c r="D42" s="416"/>
      <c r="E42" s="409"/>
      <c r="F42" s="409"/>
    </row>
    <row r="43" s="449" customFormat="true" ht="15" hidden="false" customHeight="true" outlineLevel="0" collapsed="false">
      <c r="A43" s="448"/>
      <c r="B43" s="142" t="n">
        <v>2019</v>
      </c>
      <c r="C43" s="142" t="n">
        <v>2020</v>
      </c>
      <c r="D43" s="142" t="n">
        <v>2021</v>
      </c>
      <c r="E43" s="142" t="n">
        <v>2022</v>
      </c>
      <c r="F43" s="142" t="n">
        <v>2023</v>
      </c>
    </row>
    <row r="44" s="115" customFormat="true" ht="13.5" hidden="false" customHeight="true" outlineLevel="0" collapsed="false">
      <c r="A44" s="149"/>
    </row>
    <row r="45" s="121" customFormat="true" ht="12" hidden="false" customHeight="false" outlineLevel="0" collapsed="false">
      <c r="A45" s="143" t="s">
        <v>21</v>
      </c>
      <c r="B45" s="311" t="n">
        <v>112.9</v>
      </c>
      <c r="C45" s="311" t="n">
        <v>168.1</v>
      </c>
      <c r="D45" s="132" t="n">
        <v>76.8</v>
      </c>
      <c r="E45" s="132" t="n">
        <v>65.5</v>
      </c>
      <c r="F45" s="132" t="n">
        <v>76.4</v>
      </c>
    </row>
    <row r="46" customFormat="false" ht="12.75" hidden="false" customHeight="false" outlineLevel="0" collapsed="false">
      <c r="A46" s="145"/>
      <c r="B46" s="196"/>
      <c r="C46" s="196"/>
      <c r="D46" s="447"/>
      <c r="E46" s="447"/>
      <c r="F46" s="447"/>
    </row>
    <row r="47" s="125" customFormat="true" ht="12.75" hidden="false" customHeight="false" outlineLevel="0" collapsed="false">
      <c r="A47" s="197" t="s">
        <v>29</v>
      </c>
      <c r="B47" s="311" t="n">
        <v>112.6</v>
      </c>
      <c r="C47" s="311" t="n">
        <v>169</v>
      </c>
      <c r="D47" s="452" t="n">
        <v>76.7</v>
      </c>
      <c r="E47" s="452" t="n">
        <v>65.4</v>
      </c>
      <c r="F47" s="452" t="n">
        <v>76.1</v>
      </c>
    </row>
    <row r="48" customFormat="false" ht="24" hidden="false" customHeight="false" outlineLevel="0" collapsed="false">
      <c r="A48" s="148" t="s">
        <v>30</v>
      </c>
      <c r="B48" s="313" t="n">
        <v>111.7</v>
      </c>
      <c r="C48" s="313" t="n">
        <v>172.7</v>
      </c>
      <c r="D48" s="447" t="n">
        <v>75.9</v>
      </c>
      <c r="E48" s="447" t="n">
        <v>64.8</v>
      </c>
      <c r="F48" s="447" t="n">
        <v>75.7</v>
      </c>
    </row>
    <row r="49" customFormat="false" ht="24" hidden="false" customHeight="false" outlineLevel="0" collapsed="false">
      <c r="A49" s="148" t="s">
        <v>32</v>
      </c>
      <c r="B49" s="313" t="n">
        <v>95.6</v>
      </c>
      <c r="C49" s="313" t="s">
        <v>28</v>
      </c>
      <c r="D49" s="130" t="s">
        <v>28</v>
      </c>
      <c r="E49" s="130" t="s">
        <v>28</v>
      </c>
      <c r="F49" s="130" t="s">
        <v>28</v>
      </c>
    </row>
    <row r="50" customFormat="false" ht="24.75" hidden="false" customHeight="true" outlineLevel="0" collapsed="false">
      <c r="A50" s="148" t="s">
        <v>36</v>
      </c>
      <c r="B50" s="313" t="s">
        <v>173</v>
      </c>
      <c r="C50" s="313" t="n">
        <v>124.3</v>
      </c>
      <c r="D50" s="130" t="s">
        <v>198</v>
      </c>
      <c r="E50" s="130" t="n">
        <v>80.2</v>
      </c>
      <c r="F50" s="130" t="n">
        <v>132.8</v>
      </c>
    </row>
    <row r="51" customFormat="false" ht="24" hidden="false" customHeight="false" outlineLevel="0" collapsed="false">
      <c r="A51" s="148" t="s">
        <v>42</v>
      </c>
      <c r="B51" s="313" t="s">
        <v>28</v>
      </c>
      <c r="C51" s="313" t="s">
        <v>28</v>
      </c>
      <c r="D51" s="313" t="s">
        <v>28</v>
      </c>
      <c r="E51" s="313" t="s">
        <v>275</v>
      </c>
      <c r="F51" s="313" t="n">
        <v>50.8</v>
      </c>
    </row>
    <row r="52" s="125" customFormat="true" ht="24" hidden="false" customHeight="false" outlineLevel="0" collapsed="false">
      <c r="A52" s="198" t="s">
        <v>47</v>
      </c>
      <c r="B52" s="311" t="n">
        <v>143.1</v>
      </c>
      <c r="C52" s="311" t="n">
        <v>105.8</v>
      </c>
      <c r="D52" s="452" t="n">
        <v>91.3</v>
      </c>
      <c r="E52" s="452" t="n">
        <v>96.9</v>
      </c>
      <c r="F52" s="452" t="n">
        <v>136.4</v>
      </c>
    </row>
    <row r="53" customFormat="false" ht="24" hidden="false" customHeight="false" outlineLevel="0" collapsed="false">
      <c r="A53" s="148" t="s">
        <v>48</v>
      </c>
      <c r="B53" s="313" t="n">
        <v>143.1</v>
      </c>
      <c r="C53" s="313" t="n">
        <v>105.8</v>
      </c>
      <c r="D53" s="447" t="n">
        <v>91.3</v>
      </c>
      <c r="E53" s="447" t="n">
        <v>96.9</v>
      </c>
      <c r="F53" s="447" t="n">
        <v>136.4</v>
      </c>
    </row>
    <row r="54" customFormat="false" ht="13.5" hidden="false" customHeight="true" outlineLevel="0" collapsed="false">
      <c r="A54" s="427"/>
      <c r="B54" s="428"/>
      <c r="C54" s="428"/>
      <c r="D54" s="428"/>
      <c r="E54" s="428"/>
      <c r="F54" s="428"/>
    </row>
    <row r="55" customFormat="false" ht="13.5" hidden="false" customHeight="true" outlineLevel="0" collapsed="false">
      <c r="A55" s="429"/>
      <c r="B55" s="414"/>
      <c r="C55" s="414"/>
      <c r="D55" s="414"/>
    </row>
    <row r="56" customFormat="false" ht="13.5" hidden="false" customHeight="true" outlineLevel="0" collapsed="false">
      <c r="A56" s="429"/>
      <c r="B56" s="414"/>
      <c r="C56" s="414"/>
      <c r="D56" s="414"/>
    </row>
    <row r="57" customFormat="false" ht="13.5" hidden="false" customHeight="true" outlineLevel="0" collapsed="false">
      <c r="A57" s="429"/>
      <c r="B57" s="414"/>
      <c r="C57" s="414"/>
      <c r="D57" s="414"/>
    </row>
    <row r="58" customFormat="false" ht="13.5" hidden="false" customHeight="true" outlineLevel="0" collapsed="false">
      <c r="A58" s="429"/>
      <c r="B58" s="414"/>
      <c r="C58" s="414"/>
      <c r="D58" s="414"/>
    </row>
    <row r="59" customFormat="false" ht="32.25" hidden="false" customHeight="true" outlineLevel="0" collapsed="false">
      <c r="A59" s="415" t="s">
        <v>276</v>
      </c>
      <c r="B59" s="415"/>
      <c r="C59" s="415"/>
      <c r="D59" s="415"/>
      <c r="E59" s="415"/>
      <c r="F59" s="415"/>
    </row>
    <row r="60" customFormat="false" ht="16.5" hidden="false" customHeight="true" outlineLevel="0" collapsed="false">
      <c r="A60" s="409" t="s">
        <v>168</v>
      </c>
      <c r="B60" s="416"/>
      <c r="C60" s="416"/>
      <c r="D60" s="416"/>
      <c r="E60" s="416"/>
      <c r="F60" s="416"/>
    </row>
    <row r="61" s="449" customFormat="true" ht="15" hidden="false" customHeight="true" outlineLevel="0" collapsed="false">
      <c r="A61" s="448"/>
      <c r="B61" s="142" t="n">
        <v>2019</v>
      </c>
      <c r="C61" s="142" t="n">
        <v>2020</v>
      </c>
      <c r="D61" s="142" t="n">
        <v>2021</v>
      </c>
      <c r="E61" s="142" t="n">
        <v>2022</v>
      </c>
      <c r="F61" s="142" t="n">
        <v>2023</v>
      </c>
    </row>
    <row r="62" s="115" customFormat="true" ht="13.5" hidden="false" customHeight="true" outlineLevel="0" collapsed="false">
      <c r="A62" s="149"/>
    </row>
    <row r="63" s="121" customFormat="true" ht="12" hidden="false" customHeight="false" outlineLevel="0" collapsed="false">
      <c r="A63" s="143" t="s">
        <v>21</v>
      </c>
      <c r="B63" s="311" t="n">
        <v>105.3</v>
      </c>
      <c r="C63" s="311" t="n">
        <v>98.6</v>
      </c>
      <c r="D63" s="132" t="n">
        <v>91.1</v>
      </c>
      <c r="E63" s="132" t="n">
        <v>97.8</v>
      </c>
      <c r="F63" s="132" t="n">
        <v>107.6</v>
      </c>
    </row>
    <row r="64" customFormat="false" ht="12.75" hidden="false" customHeight="false" outlineLevel="0" collapsed="false">
      <c r="A64" s="145"/>
      <c r="B64" s="196"/>
      <c r="C64" s="196"/>
      <c r="D64" s="447"/>
      <c r="E64" s="447"/>
      <c r="F64" s="447"/>
    </row>
    <row r="65" s="125" customFormat="true" ht="12.75" hidden="false" customHeight="false" outlineLevel="0" collapsed="false">
      <c r="A65" s="197" t="s">
        <v>22</v>
      </c>
      <c r="B65" s="311" t="n">
        <v>48.9</v>
      </c>
      <c r="C65" s="311" t="n">
        <v>58.6</v>
      </c>
      <c r="D65" s="132" t="s">
        <v>277</v>
      </c>
      <c r="E65" s="132" t="s">
        <v>28</v>
      </c>
      <c r="F65" s="132" t="n">
        <v>90.4</v>
      </c>
    </row>
    <row r="66" customFormat="false" ht="12.75" hidden="false" customHeight="false" outlineLevel="0" collapsed="false">
      <c r="A66" s="148" t="s">
        <v>26</v>
      </c>
      <c r="B66" s="313" t="n">
        <v>48.9</v>
      </c>
      <c r="C66" s="313" t="n">
        <v>58.6</v>
      </c>
      <c r="D66" s="130" t="s">
        <v>277</v>
      </c>
      <c r="E66" s="130" t="s">
        <v>28</v>
      </c>
      <c r="F66" s="130" t="n">
        <v>90.4</v>
      </c>
    </row>
    <row r="67" s="125" customFormat="true" ht="12.75" hidden="false" customHeight="false" outlineLevel="0" collapsed="false">
      <c r="A67" s="197" t="s">
        <v>29</v>
      </c>
      <c r="B67" s="311" t="n">
        <v>107.9</v>
      </c>
      <c r="C67" s="311" t="n">
        <v>99</v>
      </c>
      <c r="D67" s="452" t="n">
        <v>86.9</v>
      </c>
      <c r="E67" s="453" t="n">
        <v>103</v>
      </c>
      <c r="F67" s="453" t="n">
        <v>103.9</v>
      </c>
    </row>
    <row r="68" customFormat="false" ht="24" hidden="false" customHeight="false" outlineLevel="0" collapsed="false">
      <c r="A68" s="148" t="s">
        <v>30</v>
      </c>
      <c r="B68" s="313" t="n">
        <v>106.7</v>
      </c>
      <c r="C68" s="313" t="n">
        <v>93.4</v>
      </c>
      <c r="D68" s="447" t="n">
        <v>69.4</v>
      </c>
      <c r="E68" s="454" t="n">
        <v>95</v>
      </c>
      <c r="F68" s="454" t="n">
        <v>103.5</v>
      </c>
    </row>
    <row r="69" customFormat="false" ht="24" hidden="false" customHeight="false" outlineLevel="0" collapsed="false">
      <c r="A69" s="148" t="s">
        <v>31</v>
      </c>
      <c r="B69" s="313" t="n">
        <v>100</v>
      </c>
      <c r="C69" s="313" t="s">
        <v>266</v>
      </c>
      <c r="D69" s="447" t="n">
        <v>127.1</v>
      </c>
      <c r="E69" s="130" t="s">
        <v>178</v>
      </c>
      <c r="F69" s="130" t="n">
        <v>102.5</v>
      </c>
    </row>
    <row r="70" customFormat="false" ht="24" hidden="false" customHeight="false" outlineLevel="0" collapsed="false">
      <c r="A70" s="148" t="s">
        <v>32</v>
      </c>
      <c r="B70" s="313" t="n">
        <v>107.6</v>
      </c>
      <c r="C70" s="313" t="n">
        <v>93.7</v>
      </c>
      <c r="D70" s="454" t="n">
        <v>86</v>
      </c>
      <c r="E70" s="454" t="n">
        <v>96.9</v>
      </c>
      <c r="F70" s="454" t="n">
        <v>107.7</v>
      </c>
    </row>
    <row r="71" customFormat="false" ht="24" hidden="false" customHeight="true" outlineLevel="0" collapsed="false">
      <c r="A71" s="148" t="s">
        <v>36</v>
      </c>
      <c r="B71" s="313" t="n">
        <v>110.9</v>
      </c>
      <c r="C71" s="313" t="n">
        <v>115.3</v>
      </c>
      <c r="D71" s="447" t="n">
        <v>104.7</v>
      </c>
      <c r="E71" s="447" t="n">
        <v>99.4</v>
      </c>
      <c r="F71" s="454" t="n">
        <v>94</v>
      </c>
    </row>
    <row r="72" customFormat="false" ht="24" hidden="false" customHeight="false" outlineLevel="0" collapsed="false">
      <c r="A72" s="148" t="s">
        <v>42</v>
      </c>
      <c r="B72" s="313" t="n">
        <v>110</v>
      </c>
      <c r="C72" s="313" t="n">
        <v>83.4</v>
      </c>
      <c r="D72" s="454" t="n">
        <v>100</v>
      </c>
      <c r="E72" s="454" t="n">
        <v>122</v>
      </c>
      <c r="F72" s="454" t="n">
        <v>104.4</v>
      </c>
    </row>
    <row r="73" customFormat="false" ht="13.5" hidden="false" customHeight="true" outlineLevel="0" collapsed="false">
      <c r="A73" s="427"/>
      <c r="B73" s="428"/>
      <c r="C73" s="428"/>
      <c r="D73" s="428"/>
      <c r="E73" s="428"/>
      <c r="F73" s="428"/>
    </row>
    <row r="74" customFormat="false" ht="13.5" hidden="false" customHeight="true" outlineLevel="0" collapsed="false">
      <c r="A74" s="429"/>
      <c r="B74" s="430"/>
      <c r="C74" s="430"/>
      <c r="D74" s="430"/>
    </row>
    <row r="75" customFormat="false" ht="13.5" hidden="false" customHeight="true" outlineLevel="0" collapsed="false">
      <c r="A75" s="429"/>
      <c r="B75" s="430"/>
      <c r="C75" s="430"/>
      <c r="D75" s="430"/>
    </row>
    <row r="76" customFormat="false" ht="35.25" hidden="false" customHeight="true" outlineLevel="0" collapsed="false">
      <c r="A76" s="415" t="s">
        <v>278</v>
      </c>
      <c r="B76" s="415"/>
      <c r="C76" s="415"/>
      <c r="D76" s="415"/>
      <c r="E76" s="415"/>
      <c r="F76" s="415"/>
    </row>
    <row r="77" customFormat="false" ht="16.5" hidden="false" customHeight="true" outlineLevel="0" collapsed="false">
      <c r="A77" s="409" t="s">
        <v>164</v>
      </c>
      <c r="B77" s="409"/>
      <c r="C77" s="409"/>
      <c r="D77" s="409"/>
      <c r="E77" s="409"/>
      <c r="F77" s="409"/>
    </row>
    <row r="78" s="449" customFormat="true" ht="15" hidden="false" customHeight="true" outlineLevel="0" collapsed="false">
      <c r="A78" s="448"/>
      <c r="B78" s="142" t="n">
        <v>2019</v>
      </c>
      <c r="C78" s="142" t="n">
        <v>2020</v>
      </c>
      <c r="D78" s="142" t="n">
        <v>2021</v>
      </c>
      <c r="E78" s="142" t="n">
        <v>2022</v>
      </c>
      <c r="F78" s="142" t="n">
        <v>2023</v>
      </c>
    </row>
    <row r="79" s="115" customFormat="true" ht="13.5" hidden="false" customHeight="true" outlineLevel="0" collapsed="false">
      <c r="A79" s="149"/>
    </row>
    <row r="80" s="121" customFormat="true" ht="13.5" hidden="false" customHeight="true" outlineLevel="0" collapsed="false">
      <c r="A80" s="143" t="s">
        <v>21</v>
      </c>
      <c r="B80" s="311" t="n">
        <v>106.1</v>
      </c>
      <c r="C80" s="311" t="n">
        <v>16.7</v>
      </c>
      <c r="D80" s="132" t="n">
        <v>73.8</v>
      </c>
      <c r="E80" s="132" t="n">
        <v>138.7</v>
      </c>
      <c r="F80" s="132" t="n">
        <v>106.9</v>
      </c>
    </row>
    <row r="81" customFormat="false" ht="13.5" hidden="false" customHeight="true" outlineLevel="0" collapsed="false">
      <c r="A81" s="145"/>
      <c r="B81" s="455"/>
      <c r="C81" s="455"/>
      <c r="D81" s="447"/>
      <c r="E81" s="132"/>
      <c r="F81" s="132"/>
    </row>
    <row r="82" customFormat="false" ht="13.5" hidden="false" customHeight="true" outlineLevel="0" collapsed="false">
      <c r="A82" s="197" t="s">
        <v>22</v>
      </c>
      <c r="B82" s="313" t="s">
        <v>28</v>
      </c>
      <c r="C82" s="313" t="s">
        <v>28</v>
      </c>
      <c r="D82" s="313" t="s">
        <v>28</v>
      </c>
      <c r="E82" s="440" t="n">
        <v>129</v>
      </c>
      <c r="F82" s="440" t="s">
        <v>279</v>
      </c>
    </row>
    <row r="83" customFormat="false" ht="13.5" hidden="false" customHeight="true" outlineLevel="0" collapsed="false">
      <c r="A83" s="148" t="s">
        <v>26</v>
      </c>
      <c r="B83" s="313" t="s">
        <v>28</v>
      </c>
      <c r="C83" s="313" t="s">
        <v>28</v>
      </c>
      <c r="D83" s="313" t="s">
        <v>28</v>
      </c>
      <c r="E83" s="441" t="n">
        <v>129</v>
      </c>
      <c r="F83" s="441" t="s">
        <v>279</v>
      </c>
    </row>
    <row r="84" s="125" customFormat="true" ht="13.5" hidden="false" customHeight="true" outlineLevel="0" collapsed="false">
      <c r="A84" s="197" t="s">
        <v>29</v>
      </c>
      <c r="B84" s="311" t="n">
        <v>106.1</v>
      </c>
      <c r="C84" s="311" t="n">
        <v>16.8</v>
      </c>
      <c r="D84" s="452" t="n">
        <v>82.4</v>
      </c>
      <c r="E84" s="452" t="n">
        <v>138.7</v>
      </c>
      <c r="F84" s="452" t="n">
        <v>106.8</v>
      </c>
    </row>
    <row r="85" customFormat="false" ht="25.5" hidden="false" customHeight="true" outlineLevel="0" collapsed="false">
      <c r="A85" s="148" t="s">
        <v>30</v>
      </c>
      <c r="B85" s="313" t="n">
        <v>99.2</v>
      </c>
      <c r="C85" s="313" t="n">
        <v>12.3</v>
      </c>
      <c r="D85" s="447" t="n">
        <v>33.8</v>
      </c>
      <c r="E85" s="447" t="n">
        <v>65.2</v>
      </c>
      <c r="F85" s="130" t="s">
        <v>198</v>
      </c>
    </row>
    <row r="86" customFormat="false" ht="26.25" hidden="false" customHeight="true" outlineLevel="0" collapsed="false">
      <c r="A86" s="148" t="s">
        <v>31</v>
      </c>
      <c r="B86" s="313" t="n">
        <v>110.9</v>
      </c>
      <c r="C86" s="313" t="n">
        <v>63.2</v>
      </c>
      <c r="D86" s="130" t="s">
        <v>195</v>
      </c>
      <c r="E86" s="130" t="n">
        <v>68.3</v>
      </c>
      <c r="F86" s="130" t="n">
        <v>1.7</v>
      </c>
    </row>
    <row r="87" customFormat="false" ht="25.5" hidden="false" customHeight="true" outlineLevel="0" collapsed="false">
      <c r="A87" s="148" t="s">
        <v>32</v>
      </c>
      <c r="B87" s="313" t="n">
        <v>114.9</v>
      </c>
      <c r="C87" s="313" t="n">
        <v>33.9</v>
      </c>
      <c r="D87" s="130" t="s">
        <v>198</v>
      </c>
      <c r="E87" s="130" t="n">
        <v>14.4</v>
      </c>
      <c r="F87" s="130" t="n">
        <v>118.9</v>
      </c>
    </row>
    <row r="88" customFormat="false" ht="26.25" hidden="false" customHeight="true" outlineLevel="0" collapsed="false">
      <c r="A88" s="148" t="s">
        <v>36</v>
      </c>
      <c r="B88" s="455" t="n">
        <v>108.7</v>
      </c>
      <c r="C88" s="455" t="n">
        <v>134.4</v>
      </c>
      <c r="D88" s="130" t="s">
        <v>28</v>
      </c>
      <c r="E88" s="130" t="s">
        <v>28</v>
      </c>
      <c r="F88" s="130" t="n">
        <v>74.3</v>
      </c>
    </row>
    <row r="89" customFormat="false" ht="24.75" hidden="false" customHeight="true" outlineLevel="0" collapsed="false">
      <c r="A89" s="148" t="s">
        <v>37</v>
      </c>
      <c r="B89" s="313" t="s">
        <v>28</v>
      </c>
      <c r="C89" s="313" t="s">
        <v>28</v>
      </c>
      <c r="D89" s="313" t="s">
        <v>28</v>
      </c>
      <c r="E89" s="313" t="n">
        <v>138.9</v>
      </c>
      <c r="F89" s="313" t="n">
        <v>106.8</v>
      </c>
    </row>
    <row r="90" customFormat="false" ht="25.5" hidden="false" customHeight="true" outlineLevel="0" collapsed="false">
      <c r="A90" s="148" t="s">
        <v>42</v>
      </c>
      <c r="B90" s="313" t="n">
        <v>109.5</v>
      </c>
      <c r="C90" s="313" t="n">
        <v>46.9</v>
      </c>
      <c r="D90" s="130" t="s">
        <v>28</v>
      </c>
      <c r="E90" s="130" t="s">
        <v>28</v>
      </c>
      <c r="F90" s="130" t="s">
        <v>28</v>
      </c>
    </row>
    <row r="91" customFormat="false" ht="13.5" hidden="false" customHeight="true" outlineLevel="0" collapsed="false">
      <c r="A91" s="427"/>
      <c r="B91" s="428"/>
      <c r="C91" s="428"/>
      <c r="D91" s="428"/>
      <c r="E91" s="428"/>
      <c r="F91" s="428"/>
    </row>
    <row r="92" customFormat="false" ht="13.5" hidden="false" customHeight="true" outlineLevel="0" collapsed="false">
      <c r="A92" s="429"/>
      <c r="B92" s="430"/>
      <c r="C92" s="430"/>
      <c r="D92" s="430"/>
    </row>
    <row r="93" customFormat="false" ht="13.5" hidden="false" customHeight="true" outlineLevel="0" collapsed="false">
      <c r="A93" s="429"/>
      <c r="B93" s="430"/>
      <c r="C93" s="430"/>
      <c r="D93" s="430"/>
    </row>
    <row r="94" customFormat="false" ht="13.5" hidden="false" customHeight="true" outlineLevel="0" collapsed="false">
      <c r="A94" s="429"/>
      <c r="B94" s="430"/>
      <c r="C94" s="430"/>
      <c r="D94" s="430"/>
    </row>
    <row r="95" customFormat="false" ht="13.5" hidden="false" customHeight="true" outlineLevel="0" collapsed="false">
      <c r="A95" s="228"/>
      <c r="B95" s="414"/>
      <c r="C95" s="414"/>
      <c r="D95" s="414"/>
    </row>
    <row r="96" customFormat="false" ht="30.75" hidden="false" customHeight="true" outlineLevel="0" collapsed="false">
      <c r="A96" s="415" t="s">
        <v>280</v>
      </c>
      <c r="B96" s="415"/>
      <c r="C96" s="415"/>
      <c r="D96" s="415"/>
      <c r="E96" s="415"/>
      <c r="F96" s="415"/>
    </row>
    <row r="97" customFormat="false" ht="16.5" hidden="false" customHeight="true" outlineLevel="0" collapsed="false">
      <c r="A97" s="409" t="s">
        <v>168</v>
      </c>
      <c r="B97" s="409"/>
      <c r="C97" s="409"/>
      <c r="D97" s="409"/>
      <c r="E97" s="409"/>
      <c r="F97" s="409"/>
    </row>
    <row r="98" s="449" customFormat="true" ht="15" hidden="false" customHeight="true" outlineLevel="0" collapsed="false">
      <c r="A98" s="448"/>
      <c r="B98" s="142" t="n">
        <v>2019</v>
      </c>
      <c r="C98" s="142" t="n">
        <v>2020</v>
      </c>
      <c r="D98" s="142" t="n">
        <v>2021</v>
      </c>
      <c r="E98" s="142" t="n">
        <v>2022</v>
      </c>
      <c r="F98" s="142" t="n">
        <v>2023</v>
      </c>
    </row>
    <row r="99" s="115" customFormat="true" ht="13.5" hidden="false" customHeight="true" outlineLevel="0" collapsed="false">
      <c r="A99" s="149"/>
      <c r="F99" s="132"/>
    </row>
    <row r="100" s="121" customFormat="true" ht="13.5" hidden="false" customHeight="true" outlineLevel="0" collapsed="false">
      <c r="A100" s="143" t="s">
        <v>21</v>
      </c>
      <c r="B100" s="311" t="n">
        <v>105.1</v>
      </c>
      <c r="C100" s="311" t="n">
        <v>103.8</v>
      </c>
      <c r="D100" s="132" t="n">
        <v>98.1</v>
      </c>
      <c r="E100" s="132" t="n">
        <v>91.4</v>
      </c>
      <c r="F100" s="132" t="n">
        <v>109.6</v>
      </c>
    </row>
    <row r="101" customFormat="false" ht="13.5" hidden="false" customHeight="true" outlineLevel="0" collapsed="false">
      <c r="A101" s="145"/>
      <c r="B101" s="196"/>
      <c r="C101" s="196"/>
      <c r="D101" s="447"/>
      <c r="E101" s="447"/>
      <c r="F101" s="447"/>
    </row>
    <row r="102" s="125" customFormat="true" ht="13.5" hidden="false" customHeight="true" outlineLevel="0" collapsed="false">
      <c r="A102" s="197" t="s">
        <v>29</v>
      </c>
      <c r="B102" s="311" t="n">
        <v>109.2</v>
      </c>
      <c r="C102" s="311" t="n">
        <v>102.1</v>
      </c>
      <c r="D102" s="452" t="n">
        <v>93.8</v>
      </c>
      <c r="E102" s="452" t="n">
        <v>90.1</v>
      </c>
      <c r="F102" s="452" t="n">
        <v>99.1</v>
      </c>
    </row>
    <row r="103" customFormat="false" ht="27.75" hidden="false" customHeight="true" outlineLevel="0" collapsed="false">
      <c r="A103" s="148" t="s">
        <v>30</v>
      </c>
      <c r="B103" s="313" t="n">
        <v>109.5</v>
      </c>
      <c r="C103" s="313" t="n">
        <v>102.4</v>
      </c>
      <c r="D103" s="447" t="n">
        <v>92.5</v>
      </c>
      <c r="E103" s="447" t="n">
        <v>89.9</v>
      </c>
      <c r="F103" s="447" t="n">
        <v>96.1</v>
      </c>
    </row>
    <row r="104" customFormat="false" ht="26.25" hidden="false" customHeight="true" outlineLevel="0" collapsed="false">
      <c r="A104" s="148" t="s">
        <v>31</v>
      </c>
      <c r="B104" s="313" t="n">
        <v>101.6</v>
      </c>
      <c r="C104" s="313" t="n">
        <v>74.4</v>
      </c>
      <c r="D104" s="447" t="n">
        <v>157.5</v>
      </c>
      <c r="E104" s="447" t="n">
        <v>123.6</v>
      </c>
      <c r="F104" s="130" t="s">
        <v>281</v>
      </c>
    </row>
    <row r="105" customFormat="false" ht="24.95" hidden="false" customHeight="true" outlineLevel="0" collapsed="false">
      <c r="A105" s="148" t="s">
        <v>32</v>
      </c>
      <c r="B105" s="313" t="n">
        <v>98.3</v>
      </c>
      <c r="C105" s="313" t="n">
        <v>88.6</v>
      </c>
      <c r="D105" s="447" t="n">
        <v>114.8</v>
      </c>
      <c r="E105" s="447" t="n">
        <v>79.2</v>
      </c>
      <c r="F105" s="447" t="n">
        <v>94.3</v>
      </c>
    </row>
    <row r="106" customFormat="false" ht="26.25" hidden="false" customHeight="true" outlineLevel="0" collapsed="false">
      <c r="A106" s="148" t="s">
        <v>36</v>
      </c>
      <c r="B106" s="313" t="n">
        <v>100</v>
      </c>
      <c r="C106" s="313" t="n">
        <v>100.9</v>
      </c>
      <c r="D106" s="447" t="n">
        <v>124.9</v>
      </c>
      <c r="E106" s="447" t="n">
        <v>141.4</v>
      </c>
      <c r="F106" s="447" t="n">
        <v>120.7</v>
      </c>
    </row>
    <row r="107" customFormat="false" ht="25.5" hidden="false" customHeight="true" outlineLevel="0" collapsed="false">
      <c r="A107" s="148" t="s">
        <v>42</v>
      </c>
      <c r="B107" s="313" t="n">
        <v>101.7</v>
      </c>
      <c r="C107" s="313" t="n">
        <v>102.8</v>
      </c>
      <c r="D107" s="454" t="n">
        <v>159</v>
      </c>
      <c r="E107" s="454" t="n">
        <v>88.4</v>
      </c>
      <c r="F107" s="454" t="n">
        <v>154.5</v>
      </c>
    </row>
    <row r="108" s="125" customFormat="true" ht="26.25" hidden="false" customHeight="true" outlineLevel="0" collapsed="false">
      <c r="A108" s="198" t="s">
        <v>43</v>
      </c>
      <c r="B108" s="311" t="n">
        <v>98.8</v>
      </c>
      <c r="C108" s="311" t="n">
        <v>106.8</v>
      </c>
      <c r="D108" s="452" t="n">
        <v>104.7</v>
      </c>
      <c r="E108" s="452" t="n">
        <v>89.6</v>
      </c>
      <c r="F108" s="452" t="n">
        <v>124.5</v>
      </c>
    </row>
    <row r="109" customFormat="false" ht="27" hidden="false" customHeight="true" outlineLevel="0" collapsed="false">
      <c r="A109" s="148" t="s">
        <v>44</v>
      </c>
      <c r="B109" s="313" t="n">
        <v>98.4</v>
      </c>
      <c r="C109" s="313" t="n">
        <v>106.8</v>
      </c>
      <c r="D109" s="447" t="n">
        <v>104.1</v>
      </c>
      <c r="E109" s="447" t="n">
        <v>88.8</v>
      </c>
      <c r="F109" s="447" t="n">
        <v>125.2</v>
      </c>
    </row>
    <row r="110" customFormat="false" ht="24.75" hidden="false" customHeight="true" outlineLevel="0" collapsed="false">
      <c r="A110" s="148" t="s">
        <v>46</v>
      </c>
      <c r="B110" s="313" t="n">
        <v>106.1</v>
      </c>
      <c r="C110" s="313" t="n">
        <v>106.1</v>
      </c>
      <c r="D110" s="447" t="n">
        <v>117.6</v>
      </c>
      <c r="E110" s="447" t="n">
        <v>115.7</v>
      </c>
      <c r="F110" s="447" t="n">
        <v>105.7</v>
      </c>
    </row>
    <row r="111" s="125" customFormat="true" ht="26.25" hidden="false" customHeight="true" outlineLevel="0" collapsed="false">
      <c r="A111" s="198" t="s">
        <v>47</v>
      </c>
      <c r="B111" s="311" t="n">
        <v>100</v>
      </c>
      <c r="C111" s="311" t="n">
        <v>100.5</v>
      </c>
      <c r="D111" s="452" t="n">
        <v>117.6</v>
      </c>
      <c r="E111" s="452" t="n">
        <v>139.2</v>
      </c>
      <c r="F111" s="452" t="n">
        <v>118.5</v>
      </c>
    </row>
    <row r="112" customFormat="false" ht="24.75" hidden="false" customHeight="true" outlineLevel="0" collapsed="false">
      <c r="A112" s="148" t="s">
        <v>48</v>
      </c>
      <c r="B112" s="313" t="n">
        <v>100</v>
      </c>
      <c r="C112" s="313" t="n">
        <v>95.6</v>
      </c>
      <c r="D112" s="447" t="n">
        <v>68.7</v>
      </c>
      <c r="E112" s="447" t="n">
        <v>120.8</v>
      </c>
      <c r="F112" s="447" t="n">
        <v>110.2</v>
      </c>
    </row>
    <row r="113" customFormat="false" ht="13.5" hidden="false" customHeight="true" outlineLevel="0" collapsed="false">
      <c r="A113" s="148" t="s">
        <v>272</v>
      </c>
      <c r="B113" s="313" t="n">
        <v>100.7</v>
      </c>
      <c r="C113" s="313" t="n">
        <v>103</v>
      </c>
      <c r="D113" s="447" t="n">
        <v>150.6</v>
      </c>
      <c r="E113" s="130" t="s">
        <v>173</v>
      </c>
      <c r="F113" s="130" t="n">
        <v>127.7</v>
      </c>
    </row>
    <row r="114" customFormat="false" ht="13.5" hidden="false" customHeight="true" outlineLevel="0" collapsed="false">
      <c r="A114" s="427"/>
      <c r="B114" s="428"/>
      <c r="C114" s="428"/>
      <c r="D114" s="428"/>
      <c r="E114" s="428"/>
      <c r="F114" s="428"/>
    </row>
    <row r="115" customFormat="false" ht="13.5" hidden="false" customHeight="true" outlineLevel="0" collapsed="false">
      <c r="A115" s="436"/>
    </row>
    <row r="116" customFormat="false" ht="13.5" hidden="false" customHeight="true" outlineLevel="0" collapsed="false">
      <c r="A116" s="436"/>
    </row>
    <row r="117" customFormat="false" ht="12.75" hidden="false" customHeight="false" outlineLevel="0" collapsed="false">
      <c r="A117" s="436"/>
    </row>
    <row r="118" customFormat="false" ht="12.75" hidden="false" customHeight="false" outlineLevel="0" collapsed="false">
      <c r="A118" s="437"/>
    </row>
    <row r="119" customFormat="false" ht="12.75" hidden="false" customHeight="false" outlineLevel="0" collapsed="false">
      <c r="A119" s="437"/>
    </row>
    <row r="120" customFormat="false" ht="12.75" hidden="false" customHeight="false" outlineLevel="0" collapsed="false">
      <c r="A120" s="437"/>
    </row>
    <row r="121" customFormat="false" ht="12.75" hidden="false" customHeight="false" outlineLevel="0" collapsed="false">
      <c r="A121" s="437"/>
    </row>
    <row r="122" customFormat="false" ht="12.75" hidden="false" customHeight="false" outlineLevel="0" collapsed="false">
      <c r="A122" s="437"/>
    </row>
    <row r="123" customFormat="false" ht="12.75" hidden="false" customHeight="false" outlineLevel="0" collapsed="false">
      <c r="A123" s="437"/>
    </row>
    <row r="124" customFormat="false" ht="12.75" hidden="false" customHeight="false" outlineLevel="0" collapsed="false">
      <c r="A124" s="437"/>
    </row>
    <row r="125" customFormat="false" ht="12.75" hidden="false" customHeight="false" outlineLevel="0" collapsed="false">
      <c r="A125" s="437"/>
    </row>
    <row r="126" customFormat="false" ht="12.75" hidden="false" customHeight="false" outlineLevel="0" collapsed="false">
      <c r="A126" s="437"/>
    </row>
    <row r="127" customFormat="false" ht="12.75" hidden="false" customHeight="false" outlineLevel="0" collapsed="false">
      <c r="A127" s="437"/>
    </row>
    <row r="128" customFormat="false" ht="12.75" hidden="false" customHeight="false" outlineLevel="0" collapsed="false">
      <c r="A128" s="437"/>
    </row>
    <row r="129" customFormat="false" ht="12.75" hidden="false" customHeight="false" outlineLevel="0" collapsed="false">
      <c r="A129" s="437"/>
    </row>
    <row r="130" customFormat="false" ht="12.75" hidden="false" customHeight="false" outlineLevel="0" collapsed="false">
      <c r="A130" s="437"/>
    </row>
    <row r="131" customFormat="false" ht="12.75" hidden="false" customHeight="false" outlineLevel="0" collapsed="false">
      <c r="A131" s="437"/>
    </row>
    <row r="132" customFormat="false" ht="12.75" hidden="false" customHeight="false" outlineLevel="0" collapsed="false">
      <c r="A132" s="437"/>
    </row>
    <row r="133" customFormat="false" ht="12.75" hidden="false" customHeight="false" outlineLevel="0" collapsed="false">
      <c r="A133" s="437"/>
    </row>
  </sheetData>
  <mergeCells count="6">
    <mergeCell ref="A1:F1"/>
    <mergeCell ref="A27:F27"/>
    <mergeCell ref="A41:F41"/>
    <mergeCell ref="A59:F59"/>
    <mergeCell ref="A76:F76"/>
    <mergeCell ref="A96:F9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rowBreaks count="3" manualBreakCount="3">
    <brk id="26" man="true" max="16383" min="0"/>
    <brk id="58" man="true" max="16383" min="0"/>
    <brk id="9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0" width="40.13"/>
    <col collapsed="false" customWidth="true" hidden="false" outlineLevel="0" max="4" min="2" style="340" width="9.28"/>
    <col collapsed="false" customWidth="false" hidden="false" outlineLevel="0" max="257" min="5" style="340" width="9.13"/>
  </cols>
  <sheetData>
    <row r="1" customFormat="false" ht="32.25" hidden="false" customHeight="true" outlineLevel="0" collapsed="false">
      <c r="A1" s="456" t="s">
        <v>282</v>
      </c>
      <c r="B1" s="456"/>
      <c r="C1" s="456"/>
      <c r="D1" s="456"/>
      <c r="E1" s="456"/>
      <c r="F1" s="456"/>
    </row>
    <row r="2" customFormat="false" ht="15" hidden="false" customHeight="true" outlineLevel="0" collapsed="false">
      <c r="A2" s="457" t="s">
        <v>168</v>
      </c>
      <c r="B2" s="457"/>
      <c r="C2" s="457"/>
      <c r="D2" s="457"/>
      <c r="E2" s="457"/>
      <c r="F2" s="457"/>
    </row>
    <row r="3" s="18" customFormat="true" ht="14.2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8" customFormat="true" ht="13.5" hidden="false" customHeight="true" outlineLevel="0" collapsed="false">
      <c r="A4" s="69"/>
    </row>
    <row r="5" s="49" customFormat="true" ht="13.5" hidden="false" customHeight="true" outlineLevel="0" collapsed="false">
      <c r="A5" s="71" t="s">
        <v>21</v>
      </c>
      <c r="B5" s="327" t="n">
        <v>103.5719</v>
      </c>
      <c r="C5" s="327" t="n">
        <v>89.9719</v>
      </c>
      <c r="D5" s="343" t="n">
        <v>137.5428</v>
      </c>
      <c r="E5" s="343" t="n">
        <v>110.1212</v>
      </c>
      <c r="F5" s="343" t="n">
        <v>121.9154</v>
      </c>
    </row>
    <row r="6" s="7" customFormat="true" ht="13.5" hidden="false" customHeight="true" outlineLevel="0" collapsed="false">
      <c r="A6" s="73"/>
      <c r="B6" s="338"/>
      <c r="C6" s="338"/>
      <c r="D6" s="22"/>
      <c r="E6" s="22"/>
      <c r="F6" s="22"/>
    </row>
    <row r="7" s="52" customFormat="true" ht="12.75" hidden="false" customHeight="false" outlineLevel="0" collapsed="false">
      <c r="A7" s="76" t="s">
        <v>22</v>
      </c>
      <c r="B7" s="327" t="n">
        <v>97.0945</v>
      </c>
      <c r="C7" s="327" t="s">
        <v>199</v>
      </c>
      <c r="D7" s="343" t="s">
        <v>195</v>
      </c>
      <c r="E7" s="343" t="n">
        <v>91.8318</v>
      </c>
      <c r="F7" s="343" t="n">
        <v>104.0945</v>
      </c>
    </row>
    <row r="8" s="52" customFormat="true" ht="12.75" hidden="false" customHeight="false" outlineLevel="0" collapsed="false">
      <c r="A8" s="54" t="s">
        <v>25</v>
      </c>
      <c r="B8" s="26" t="n">
        <v>91.404</v>
      </c>
      <c r="C8" s="26" t="s">
        <v>244</v>
      </c>
      <c r="D8" s="20" t="s">
        <v>195</v>
      </c>
      <c r="E8" s="20" t="n">
        <v>91.8159</v>
      </c>
      <c r="F8" s="20" t="n">
        <v>103.5007</v>
      </c>
    </row>
    <row r="9" s="7" customFormat="true" ht="12.75" hidden="false" customHeight="false" outlineLevel="0" collapsed="false">
      <c r="A9" s="54" t="s">
        <v>26</v>
      </c>
      <c r="B9" s="26" t="n">
        <v>98.0097</v>
      </c>
      <c r="C9" s="26" t="n">
        <v>104.6504</v>
      </c>
      <c r="D9" s="20" t="n">
        <v>116.0096</v>
      </c>
      <c r="E9" s="20" t="n">
        <v>93.2597</v>
      </c>
      <c r="F9" s="20" t="n">
        <v>120.5216</v>
      </c>
    </row>
    <row r="10" s="52" customFormat="true" ht="12.75" hidden="false" customHeight="false" outlineLevel="0" collapsed="false">
      <c r="A10" s="76" t="s">
        <v>29</v>
      </c>
      <c r="B10" s="327" t="n">
        <v>104.8714</v>
      </c>
      <c r="C10" s="327" t="n">
        <v>87.4914</v>
      </c>
      <c r="D10" s="343" t="n">
        <v>122.0182</v>
      </c>
      <c r="E10" s="343" t="n">
        <v>120.5324</v>
      </c>
      <c r="F10" s="343" t="n">
        <v>125.1534</v>
      </c>
    </row>
    <row r="11" s="7" customFormat="true" ht="24" hidden="false" customHeight="false" outlineLevel="0" collapsed="false">
      <c r="A11" s="54" t="s">
        <v>30</v>
      </c>
      <c r="B11" s="26" t="n">
        <v>103.2435</v>
      </c>
      <c r="C11" s="26" t="n">
        <v>89.6463</v>
      </c>
      <c r="D11" s="20" t="n">
        <v>120.4674</v>
      </c>
      <c r="E11" s="20" t="n">
        <v>115.1724</v>
      </c>
      <c r="F11" s="20" t="n">
        <v>92.2205</v>
      </c>
    </row>
    <row r="12" s="7" customFormat="true" ht="24" hidden="false" customHeight="false" outlineLevel="0" collapsed="false">
      <c r="A12" s="54" t="s">
        <v>31</v>
      </c>
      <c r="B12" s="26" t="s">
        <v>173</v>
      </c>
      <c r="C12" s="26" t="n">
        <v>93.47</v>
      </c>
      <c r="D12" s="26" t="n">
        <v>103.8</v>
      </c>
      <c r="E12" s="26" t="s">
        <v>283</v>
      </c>
      <c r="F12" s="26" t="n">
        <v>139.748</v>
      </c>
    </row>
    <row r="13" s="7" customFormat="true" ht="24" hidden="false" customHeight="false" outlineLevel="0" collapsed="false">
      <c r="A13" s="54" t="s">
        <v>32</v>
      </c>
      <c r="B13" s="26" t="n">
        <v>107.7315</v>
      </c>
      <c r="C13" s="26" t="n">
        <v>82.605</v>
      </c>
      <c r="D13" s="26" t="s">
        <v>201</v>
      </c>
      <c r="E13" s="26" t="n">
        <v>87.3827</v>
      </c>
      <c r="F13" s="26" t="n">
        <v>131.5142</v>
      </c>
    </row>
    <row r="14" s="7" customFormat="true" ht="12.75" hidden="false" customHeight="false" outlineLevel="0" collapsed="false">
      <c r="A14" s="54" t="s">
        <v>33</v>
      </c>
      <c r="B14" s="26" t="n">
        <v>42.8456</v>
      </c>
      <c r="C14" s="26" t="n">
        <v>18.2465</v>
      </c>
      <c r="D14" s="26" t="s">
        <v>165</v>
      </c>
      <c r="E14" s="26" t="n">
        <v>109.4879</v>
      </c>
      <c r="F14" s="26" t="n">
        <v>99.2242</v>
      </c>
    </row>
    <row r="15" s="7" customFormat="true" ht="12.75" hidden="false" customHeight="false" outlineLevel="0" collapsed="false">
      <c r="A15" s="54" t="s">
        <v>34</v>
      </c>
      <c r="B15" s="26" t="n">
        <v>107.5784</v>
      </c>
      <c r="C15" s="26" t="n">
        <v>159.9783</v>
      </c>
      <c r="D15" s="26" t="n">
        <v>78.6</v>
      </c>
      <c r="E15" s="26" t="n">
        <v>71.7244</v>
      </c>
      <c r="F15" s="26" t="n">
        <v>105.4734</v>
      </c>
    </row>
    <row r="16" s="7" customFormat="true" ht="12.75" hidden="false" customHeight="false" outlineLevel="0" collapsed="false">
      <c r="A16" s="54" t="s">
        <v>35</v>
      </c>
      <c r="B16" s="26" t="n">
        <v>113.5545</v>
      </c>
      <c r="C16" s="26" t="n">
        <v>135.1414</v>
      </c>
      <c r="D16" s="26" t="n">
        <v>91.8</v>
      </c>
      <c r="E16" s="26" t="n">
        <v>73.7125</v>
      </c>
      <c r="F16" s="26" t="n">
        <v>156.028</v>
      </c>
    </row>
    <row r="17" s="7" customFormat="true" ht="24" hidden="false" customHeight="false" outlineLevel="0" collapsed="false">
      <c r="A17" s="54" t="s">
        <v>36</v>
      </c>
      <c r="B17" s="26" t="n">
        <v>128.1808</v>
      </c>
      <c r="C17" s="26" t="n">
        <v>90.5741</v>
      </c>
      <c r="D17" s="26" t="n">
        <v>138.3</v>
      </c>
      <c r="E17" s="26" t="n">
        <v>83.6453</v>
      </c>
      <c r="F17" s="26" t="s">
        <v>202</v>
      </c>
    </row>
    <row r="18" s="7" customFormat="true" ht="24" hidden="false" customHeight="true" outlineLevel="0" collapsed="false">
      <c r="A18" s="54" t="s">
        <v>37</v>
      </c>
      <c r="B18" s="26" t="n">
        <v>110.7247</v>
      </c>
      <c r="C18" s="26" t="n">
        <v>93.3908</v>
      </c>
      <c r="D18" s="26" t="n">
        <v>98.8</v>
      </c>
      <c r="E18" s="26" t="n">
        <v>72.6996</v>
      </c>
      <c r="F18" s="26" t="n">
        <v>87.0226</v>
      </c>
    </row>
    <row r="19" s="52" customFormat="true" ht="24" hidden="false" customHeight="false" outlineLevel="0" collapsed="false">
      <c r="A19" s="54" t="s">
        <v>38</v>
      </c>
      <c r="B19" s="26" t="n">
        <v>123.1474</v>
      </c>
      <c r="C19" s="26" t="s">
        <v>28</v>
      </c>
      <c r="D19" s="26" t="s">
        <v>28</v>
      </c>
      <c r="E19" s="26" t="s">
        <v>28</v>
      </c>
      <c r="F19" s="26" t="s">
        <v>28</v>
      </c>
    </row>
    <row r="20" s="7" customFormat="true" ht="12.75" hidden="false" customHeight="false" outlineLevel="0" collapsed="false">
      <c r="A20" s="54" t="s">
        <v>39</v>
      </c>
      <c r="B20" s="26" t="s">
        <v>249</v>
      </c>
      <c r="C20" s="26" t="n">
        <v>83.3886</v>
      </c>
      <c r="D20" s="26" t="s">
        <v>199</v>
      </c>
      <c r="E20" s="26" t="n">
        <v>76.5286</v>
      </c>
      <c r="F20" s="26" t="n">
        <v>40.2492</v>
      </c>
    </row>
    <row r="21" s="7" customFormat="true" ht="12.75" hidden="false" customHeight="false" outlineLevel="0" collapsed="false">
      <c r="A21" s="54" t="s">
        <v>40</v>
      </c>
      <c r="B21" s="26" t="n">
        <v>79.354</v>
      </c>
      <c r="C21" s="26" t="n">
        <v>87.6221</v>
      </c>
      <c r="D21" s="26" t="n">
        <v>104.6</v>
      </c>
      <c r="E21" s="26" t="n">
        <v>98.669</v>
      </c>
      <c r="F21" s="26" t="n">
        <v>91.7113</v>
      </c>
    </row>
    <row r="22" s="7" customFormat="true" ht="12.75" hidden="false" customHeight="false" outlineLevel="0" collapsed="false">
      <c r="A22" s="54" t="s">
        <v>41</v>
      </c>
      <c r="B22" s="26" t="s">
        <v>28</v>
      </c>
      <c r="C22" s="26" t="n">
        <v>57.4</v>
      </c>
      <c r="D22" s="26" t="s">
        <v>28</v>
      </c>
      <c r="E22" s="26" t="n">
        <v>22.6605</v>
      </c>
      <c r="F22" s="26" t="n">
        <v>79.664</v>
      </c>
    </row>
    <row r="23" s="7" customFormat="true" ht="24" hidden="false" customHeight="false" outlineLevel="0" collapsed="false">
      <c r="A23" s="54" t="s">
        <v>42</v>
      </c>
      <c r="B23" s="26" t="n">
        <v>92.6515</v>
      </c>
      <c r="C23" s="26" t="n">
        <v>62.6563</v>
      </c>
      <c r="D23" s="26" t="s">
        <v>198</v>
      </c>
      <c r="E23" s="26" t="s">
        <v>199</v>
      </c>
      <c r="F23" s="26" t="n">
        <v>163.141</v>
      </c>
    </row>
    <row r="24" s="52" customFormat="true" ht="24" hidden="false" customHeight="false" outlineLevel="0" collapsed="false">
      <c r="A24" s="80" t="s">
        <v>43</v>
      </c>
      <c r="B24" s="327" t="n">
        <v>95.2699</v>
      </c>
      <c r="C24" s="327" t="n">
        <v>105.6422</v>
      </c>
      <c r="D24" s="327" t="n">
        <v>103.3</v>
      </c>
      <c r="E24" s="327" t="n">
        <v>92.481</v>
      </c>
      <c r="F24" s="327" t="n">
        <v>112.5949</v>
      </c>
    </row>
    <row r="25" s="7" customFormat="true" ht="24" hidden="false" customHeight="false" outlineLevel="0" collapsed="false">
      <c r="A25" s="54" t="s">
        <v>44</v>
      </c>
      <c r="B25" s="26" t="n">
        <v>94.9798</v>
      </c>
      <c r="C25" s="26" t="n">
        <v>101.408</v>
      </c>
      <c r="D25" s="26" t="n">
        <v>100.5</v>
      </c>
      <c r="E25" s="26" t="n">
        <v>91.3563</v>
      </c>
      <c r="F25" s="26" t="n">
        <v>117.7828</v>
      </c>
    </row>
    <row r="26" s="7" customFormat="true" ht="24" hidden="false" customHeight="false" outlineLevel="0" collapsed="false">
      <c r="A26" s="54" t="s">
        <v>45</v>
      </c>
      <c r="B26" s="26" t="n">
        <v>99.973</v>
      </c>
      <c r="C26" s="26" t="n">
        <v>108.4223</v>
      </c>
      <c r="D26" s="26" t="n">
        <v>126</v>
      </c>
      <c r="E26" s="26" t="n">
        <v>104.4681</v>
      </c>
      <c r="F26" s="26" t="n">
        <v>98.5609</v>
      </c>
    </row>
    <row r="27" s="7" customFormat="true" ht="24" hidden="false" customHeight="false" outlineLevel="0" collapsed="false">
      <c r="A27" s="54" t="s">
        <v>46</v>
      </c>
      <c r="B27" s="26" t="n">
        <v>87.5121</v>
      </c>
      <c r="C27" s="26" t="n">
        <v>115.801</v>
      </c>
      <c r="D27" s="26" t="n">
        <v>104.1</v>
      </c>
      <c r="E27" s="26" t="n">
        <v>87.958</v>
      </c>
      <c r="F27" s="26" t="n">
        <v>98.4263</v>
      </c>
    </row>
    <row r="28" s="52" customFormat="true" ht="24" hidden="false" customHeight="false" outlineLevel="0" collapsed="false">
      <c r="A28" s="80" t="s">
        <v>47</v>
      </c>
      <c r="B28" s="327" t="n">
        <v>81.3287</v>
      </c>
      <c r="C28" s="327" t="n">
        <v>109.8002</v>
      </c>
      <c r="D28" s="327" t="n">
        <v>118.8</v>
      </c>
      <c r="E28" s="327" t="n">
        <v>129.1059</v>
      </c>
      <c r="F28" s="327" t="n">
        <v>97.7029</v>
      </c>
    </row>
    <row r="29" s="7" customFormat="true" ht="12" hidden="false" customHeight="true" outlineLevel="0" collapsed="false">
      <c r="A29" s="54" t="s">
        <v>48</v>
      </c>
      <c r="B29" s="26" t="n">
        <v>82.9177</v>
      </c>
      <c r="C29" s="26" t="n">
        <v>102.1346</v>
      </c>
      <c r="D29" s="26" t="n">
        <v>110.8</v>
      </c>
      <c r="E29" s="26" t="n">
        <v>116.8423</v>
      </c>
      <c r="F29" s="26" t="n">
        <v>109.2274</v>
      </c>
    </row>
    <row r="30" s="7" customFormat="true" ht="12.75" hidden="false" customHeight="false" outlineLevel="0" collapsed="false">
      <c r="A30" s="54" t="s">
        <v>49</v>
      </c>
      <c r="B30" s="26" t="n">
        <v>93.9899</v>
      </c>
      <c r="C30" s="26" t="n">
        <v>90.5958</v>
      </c>
      <c r="D30" s="26" t="n">
        <v>115.3</v>
      </c>
      <c r="E30" s="26" t="n">
        <v>107.6175</v>
      </c>
      <c r="F30" s="26" t="n">
        <v>115.9274</v>
      </c>
    </row>
    <row r="31" s="52" customFormat="true" ht="24" hidden="false" customHeight="false" outlineLevel="0" collapsed="false">
      <c r="A31" s="54" t="s">
        <v>50</v>
      </c>
      <c r="B31" s="26" t="n">
        <v>76.6561</v>
      </c>
      <c r="C31" s="26" t="n">
        <v>120.7564</v>
      </c>
      <c r="D31" s="26" t="n">
        <v>123.9</v>
      </c>
      <c r="E31" s="26" t="n">
        <v>146.8794</v>
      </c>
      <c r="F31" s="26" t="n">
        <v>84.7134</v>
      </c>
    </row>
    <row r="32" s="7" customFormat="true" ht="13.5" hidden="false" customHeight="true" outlineLevel="0" collapsed="false">
      <c r="A32" s="458"/>
      <c r="B32" s="459"/>
      <c r="C32" s="459"/>
      <c r="D32" s="459"/>
      <c r="E32" s="459"/>
      <c r="F32" s="459"/>
    </row>
    <row r="33" customFormat="false" ht="12" hidden="false" customHeight="true" outlineLevel="0" collapsed="false">
      <c r="A33" s="460"/>
    </row>
    <row r="34" customFormat="false" ht="12" hidden="false" customHeight="true" outlineLevel="0" collapsed="false">
      <c r="A34" s="460"/>
    </row>
    <row r="35" customFormat="false" ht="12" hidden="false" customHeight="true" outlineLevel="0" collapsed="false">
      <c r="A35" s="460"/>
    </row>
    <row r="36" customFormat="false" ht="12" hidden="false" customHeight="true" outlineLevel="0" collapsed="false">
      <c r="A36" s="460"/>
    </row>
    <row r="37" customFormat="false" ht="12" hidden="false" customHeight="true" outlineLevel="0" collapsed="false">
      <c r="A37" s="460"/>
    </row>
    <row r="38" customFormat="false" ht="12" hidden="false" customHeight="true" outlineLevel="0" collapsed="false">
      <c r="A38" s="460"/>
    </row>
    <row r="39" customFormat="false" ht="12" hidden="false" customHeight="true" outlineLevel="0" collapsed="false">
      <c r="A39" s="460"/>
    </row>
    <row r="40" customFormat="false" ht="12" hidden="false" customHeight="true" outlineLevel="0" collapsed="false">
      <c r="A40" s="460"/>
    </row>
    <row r="41" customFormat="false" ht="12" hidden="false" customHeight="true" outlineLevel="0" collapsed="false">
      <c r="A41" s="460"/>
    </row>
    <row r="42" customFormat="false" ht="12" hidden="false" customHeight="true" outlineLevel="0" collapsed="false">
      <c r="A42" s="460"/>
    </row>
    <row r="43" customFormat="false" ht="12" hidden="false" customHeight="true" outlineLevel="0" collapsed="false">
      <c r="A43" s="460"/>
    </row>
    <row r="44" customFormat="false" ht="12" hidden="false" customHeight="true" outlineLevel="0" collapsed="false">
      <c r="A44" s="460"/>
    </row>
    <row r="45" customFormat="false" ht="12" hidden="false" customHeight="true" outlineLevel="0" collapsed="false">
      <c r="A45" s="460"/>
    </row>
    <row r="46" customFormat="false" ht="12" hidden="false" customHeight="true" outlineLevel="0" collapsed="false">
      <c r="A46" s="460"/>
    </row>
    <row r="47" customFormat="false" ht="12" hidden="false" customHeight="true" outlineLevel="0" collapsed="false">
      <c r="A47" s="460"/>
    </row>
    <row r="48" customFormat="false" ht="12" hidden="false" customHeight="true" outlineLevel="0" collapsed="false">
      <c r="A48" s="460"/>
    </row>
    <row r="49" customFormat="false" ht="30" hidden="false" customHeight="true" outlineLevel="0" collapsed="false">
      <c r="A49" s="456" t="s">
        <v>284</v>
      </c>
      <c r="B49" s="456"/>
      <c r="C49" s="456"/>
      <c r="D49" s="456"/>
      <c r="E49" s="456"/>
      <c r="F49" s="456"/>
    </row>
    <row r="50" customFormat="false" ht="15" hidden="false" customHeight="true" outlineLevel="0" collapsed="false">
      <c r="A50" s="457" t="s">
        <v>168</v>
      </c>
      <c r="B50" s="457"/>
      <c r="C50" s="457"/>
      <c r="D50" s="457"/>
      <c r="E50" s="457"/>
      <c r="F50" s="457"/>
    </row>
    <row r="51" s="18" customFormat="true" ht="14.25" hidden="false" customHeight="true" outlineLevel="0" collapsed="false">
      <c r="A51" s="67"/>
      <c r="B51" s="68" t="n">
        <v>2019</v>
      </c>
      <c r="C51" s="68" t="n">
        <v>2020</v>
      </c>
      <c r="D51" s="68" t="n">
        <v>2021</v>
      </c>
      <c r="E51" s="68" t="n">
        <v>2022</v>
      </c>
      <c r="F51" s="68" t="n">
        <v>2023</v>
      </c>
    </row>
    <row r="52" s="49" customFormat="true" ht="12" hidden="false" customHeight="false" outlineLevel="0" collapsed="false">
      <c r="A52" s="71" t="s">
        <v>21</v>
      </c>
      <c r="B52" s="343" t="n">
        <v>105.5</v>
      </c>
      <c r="C52" s="343" t="n">
        <v>90.9</v>
      </c>
      <c r="D52" s="343" t="n">
        <v>89.6</v>
      </c>
      <c r="E52" s="343" t="n">
        <v>100.8</v>
      </c>
      <c r="F52" s="343" t="n">
        <v>116.9</v>
      </c>
    </row>
    <row r="53" s="7" customFormat="true" ht="12.75" hidden="false" customHeight="false" outlineLevel="0" collapsed="false">
      <c r="A53" s="73"/>
      <c r="B53" s="461"/>
      <c r="C53" s="461"/>
      <c r="D53" s="461"/>
      <c r="E53" s="461"/>
      <c r="F53" s="461"/>
    </row>
    <row r="54" s="52" customFormat="true" ht="12.75" hidden="false" customHeight="false" outlineLevel="0" collapsed="false">
      <c r="A54" s="76" t="s">
        <v>22</v>
      </c>
      <c r="B54" s="343" t="n">
        <v>100.8</v>
      </c>
      <c r="C54" s="343" t="n">
        <v>115.3</v>
      </c>
      <c r="D54" s="343" t="n">
        <v>98.2</v>
      </c>
      <c r="E54" s="343" t="s">
        <v>165</v>
      </c>
      <c r="F54" s="343" t="n">
        <v>88.1</v>
      </c>
    </row>
    <row r="55" s="7" customFormat="true" ht="12.75" hidden="false" customHeight="false" outlineLevel="0" collapsed="false">
      <c r="A55" s="54" t="s">
        <v>26</v>
      </c>
      <c r="B55" s="20" t="n">
        <v>100.8</v>
      </c>
      <c r="C55" s="20" t="n">
        <v>115.3</v>
      </c>
      <c r="D55" s="20" t="n">
        <v>98.2</v>
      </c>
      <c r="E55" s="20" t="s">
        <v>165</v>
      </c>
      <c r="F55" s="20" t="n">
        <v>88.1</v>
      </c>
    </row>
    <row r="56" s="52" customFormat="true" ht="12.75" hidden="false" customHeight="false" outlineLevel="0" collapsed="false">
      <c r="A56" s="76" t="s">
        <v>29</v>
      </c>
      <c r="B56" s="343" t="n">
        <v>113.2</v>
      </c>
      <c r="C56" s="343" t="n">
        <v>84.7</v>
      </c>
      <c r="D56" s="343" t="n">
        <v>84.2</v>
      </c>
      <c r="E56" s="343" t="n">
        <v>79.3</v>
      </c>
      <c r="F56" s="343" t="n">
        <v>116.6</v>
      </c>
    </row>
    <row r="57" s="7" customFormat="true" ht="24" hidden="false" customHeight="false" outlineLevel="0" collapsed="false">
      <c r="A57" s="54" t="s">
        <v>30</v>
      </c>
      <c r="B57" s="20" t="n">
        <v>119.7</v>
      </c>
      <c r="C57" s="20" t="n">
        <v>94.5</v>
      </c>
      <c r="D57" s="20" t="n">
        <v>107.9</v>
      </c>
      <c r="E57" s="20" t="n">
        <v>103</v>
      </c>
      <c r="F57" s="20" t="n">
        <v>109</v>
      </c>
    </row>
    <row r="58" s="7" customFormat="true" ht="24" hidden="false" customHeight="false" outlineLevel="0" collapsed="false">
      <c r="A58" s="54" t="s">
        <v>31</v>
      </c>
      <c r="B58" s="20" t="n">
        <v>96.1</v>
      </c>
      <c r="C58" s="20" t="n">
        <v>40.8</v>
      </c>
      <c r="D58" s="20" t="n">
        <v>40.1</v>
      </c>
      <c r="E58" s="20" t="n">
        <v>132</v>
      </c>
      <c r="F58" s="20" t="n">
        <v>118.1</v>
      </c>
    </row>
    <row r="59" s="7" customFormat="true" ht="24" hidden="false" customHeight="false" outlineLevel="0" collapsed="false">
      <c r="A59" s="54" t="s">
        <v>32</v>
      </c>
      <c r="B59" s="20" t="n">
        <v>105.6</v>
      </c>
      <c r="C59" s="20" t="n">
        <v>98.9</v>
      </c>
      <c r="D59" s="20" t="n">
        <v>81.2</v>
      </c>
      <c r="E59" s="20" t="n">
        <v>37.4</v>
      </c>
      <c r="F59" s="20" t="n">
        <v>111.5</v>
      </c>
    </row>
    <row r="60" s="7" customFormat="true" ht="12.75" hidden="false" customHeight="false" outlineLevel="0" collapsed="false">
      <c r="A60" s="54" t="s">
        <v>34</v>
      </c>
      <c r="B60" s="20" t="n">
        <v>96.9</v>
      </c>
      <c r="C60" s="20" t="n">
        <v>88.6</v>
      </c>
      <c r="D60" s="20" t="n">
        <v>109.3</v>
      </c>
      <c r="E60" s="20" t="n">
        <v>82</v>
      </c>
      <c r="F60" s="20" t="n">
        <v>108.1</v>
      </c>
    </row>
    <row r="61" s="7" customFormat="true" ht="12.75" hidden="false" customHeight="false" outlineLevel="0" collapsed="false">
      <c r="A61" s="54" t="s">
        <v>35</v>
      </c>
      <c r="B61" s="20" t="s">
        <v>165</v>
      </c>
      <c r="C61" s="20" t="s">
        <v>28</v>
      </c>
      <c r="D61" s="20" t="n">
        <v>38.7</v>
      </c>
      <c r="E61" s="20" t="n">
        <v>65.7</v>
      </c>
      <c r="F61" s="20" t="n">
        <v>94.1</v>
      </c>
    </row>
    <row r="62" s="7" customFormat="true" ht="24" hidden="false" customHeight="false" outlineLevel="0" collapsed="false">
      <c r="A62" s="54" t="s">
        <v>36</v>
      </c>
      <c r="B62" s="20" t="n">
        <v>119.4</v>
      </c>
      <c r="C62" s="20" t="n">
        <v>109.4</v>
      </c>
      <c r="D62" s="20" t="n">
        <v>71.5</v>
      </c>
      <c r="E62" s="20" t="n">
        <v>54.6</v>
      </c>
      <c r="F62" s="20" t="n">
        <v>136.5</v>
      </c>
    </row>
    <row r="63" s="7" customFormat="true" ht="24" hidden="false" customHeight="true" outlineLevel="0" collapsed="false">
      <c r="A63" s="54" t="s">
        <v>37</v>
      </c>
      <c r="B63" s="20" t="n">
        <v>105.5</v>
      </c>
      <c r="C63" s="20" t="s">
        <v>192</v>
      </c>
      <c r="D63" s="20" t="n">
        <v>124.1</v>
      </c>
      <c r="E63" s="20" t="n">
        <v>110.1</v>
      </c>
      <c r="F63" s="20" t="n">
        <v>93.7</v>
      </c>
    </row>
    <row r="64" s="7" customFormat="true" ht="24" hidden="false" customHeight="false" outlineLevel="0" collapsed="false">
      <c r="A64" s="54" t="s">
        <v>38</v>
      </c>
      <c r="B64" s="26" t="n">
        <v>123.1</v>
      </c>
      <c r="C64" s="20" t="s">
        <v>28</v>
      </c>
      <c r="D64" s="20" t="s">
        <v>28</v>
      </c>
      <c r="E64" s="20" t="s">
        <v>28</v>
      </c>
      <c r="F64" s="20" t="s">
        <v>28</v>
      </c>
    </row>
    <row r="65" s="7" customFormat="true" ht="12.75" hidden="false" customHeight="false" outlineLevel="0" collapsed="false">
      <c r="A65" s="54" t="s">
        <v>39</v>
      </c>
      <c r="B65" s="20" t="n">
        <v>45.1</v>
      </c>
      <c r="C65" s="20" t="s">
        <v>225</v>
      </c>
      <c r="D65" s="20" t="n">
        <v>76</v>
      </c>
      <c r="E65" s="20" t="n">
        <v>90.2</v>
      </c>
      <c r="F65" s="20" t="n">
        <v>64.5</v>
      </c>
    </row>
    <row r="66" s="7" customFormat="true" ht="12.75" hidden="false" customHeight="false" outlineLevel="0" collapsed="false">
      <c r="A66" s="54" t="s">
        <v>40</v>
      </c>
      <c r="B66" s="20" t="n">
        <v>43.3</v>
      </c>
      <c r="C66" s="20" t="n">
        <v>94.2</v>
      </c>
      <c r="D66" s="20" t="n">
        <v>114.8</v>
      </c>
      <c r="E66" s="20" t="n">
        <v>26.4</v>
      </c>
      <c r="F66" s="20" t="n">
        <v>83.6</v>
      </c>
    </row>
    <row r="67" s="7" customFormat="true" ht="12.75" hidden="false" customHeight="false" outlineLevel="0" collapsed="false">
      <c r="A67" s="54" t="s">
        <v>41</v>
      </c>
      <c r="B67" s="26" t="s">
        <v>28</v>
      </c>
      <c r="C67" s="26" t="n">
        <v>57.4</v>
      </c>
      <c r="D67" s="26" t="s">
        <v>28</v>
      </c>
      <c r="E67" s="26" t="n">
        <v>22.7</v>
      </c>
      <c r="F67" s="20" t="n">
        <v>79.7</v>
      </c>
    </row>
    <row r="68" s="7" customFormat="true" ht="24" hidden="false" customHeight="false" outlineLevel="0" collapsed="false">
      <c r="A68" s="54" t="s">
        <v>42</v>
      </c>
      <c r="B68" s="20" t="n">
        <v>133.6</v>
      </c>
      <c r="C68" s="20" t="n">
        <v>93.7</v>
      </c>
      <c r="D68" s="20" t="n">
        <v>47.1</v>
      </c>
      <c r="E68" s="20" t="n">
        <v>94.6</v>
      </c>
      <c r="F68" s="26" t="n">
        <v>96.6</v>
      </c>
    </row>
    <row r="69" s="52" customFormat="true" ht="24" hidden="false" customHeight="false" outlineLevel="0" collapsed="false">
      <c r="A69" s="80" t="s">
        <v>43</v>
      </c>
      <c r="B69" s="343" t="n">
        <v>94.6</v>
      </c>
      <c r="C69" s="343" t="n">
        <v>102.6</v>
      </c>
      <c r="D69" s="343" t="n">
        <v>101.3</v>
      </c>
      <c r="E69" s="343" t="n">
        <v>90.5</v>
      </c>
      <c r="F69" s="343" t="n">
        <v>120.2</v>
      </c>
    </row>
    <row r="70" s="7" customFormat="true" ht="24" hidden="false" customHeight="false" outlineLevel="0" collapsed="false">
      <c r="A70" s="54" t="s">
        <v>44</v>
      </c>
      <c r="B70" s="20" t="n">
        <v>94.6</v>
      </c>
      <c r="C70" s="20" t="n">
        <v>102.6</v>
      </c>
      <c r="D70" s="20" t="n">
        <v>101.3</v>
      </c>
      <c r="E70" s="20" t="n">
        <v>90.5</v>
      </c>
      <c r="F70" s="20" t="n">
        <v>120.2</v>
      </c>
    </row>
    <row r="71" s="52" customFormat="true" ht="24" hidden="false" customHeight="false" outlineLevel="0" collapsed="false">
      <c r="A71" s="80" t="s">
        <v>47</v>
      </c>
      <c r="B71" s="343" t="n">
        <v>111.8</v>
      </c>
      <c r="C71" s="343" t="n">
        <v>118.1</v>
      </c>
      <c r="D71" s="343" t="n">
        <v>87.4</v>
      </c>
      <c r="E71" s="343" t="n">
        <v>168.5</v>
      </c>
      <c r="F71" s="343" t="n">
        <v>135.3</v>
      </c>
    </row>
    <row r="72" s="7" customFormat="true" ht="11.25" hidden="false" customHeight="true" outlineLevel="0" collapsed="false">
      <c r="A72" s="54" t="s">
        <v>48</v>
      </c>
      <c r="B72" s="20" t="n">
        <v>117.7</v>
      </c>
      <c r="C72" s="20" t="n">
        <v>121.7</v>
      </c>
      <c r="D72" s="20" t="n">
        <v>89.6</v>
      </c>
      <c r="E72" s="20" t="n">
        <v>149.2</v>
      </c>
      <c r="F72" s="20" t="n">
        <v>125.6</v>
      </c>
    </row>
    <row r="73" s="52" customFormat="true" ht="24" hidden="false" customHeight="false" outlineLevel="0" collapsed="false">
      <c r="A73" s="54" t="s">
        <v>50</v>
      </c>
      <c r="B73" s="462" t="n">
        <v>94.1</v>
      </c>
      <c r="C73" s="462" t="n">
        <v>105.6</v>
      </c>
      <c r="D73" s="462" t="n">
        <v>78.2</v>
      </c>
      <c r="E73" s="462" t="s">
        <v>220</v>
      </c>
      <c r="F73" s="462" t="n">
        <v>160</v>
      </c>
    </row>
    <row r="74" s="52" customFormat="true" ht="13.5" hidden="false" customHeight="false" outlineLevel="0" collapsed="false">
      <c r="A74" s="105"/>
      <c r="B74" s="463"/>
      <c r="C74" s="463"/>
      <c r="D74" s="463"/>
      <c r="E74" s="463"/>
      <c r="F74" s="463"/>
    </row>
    <row r="75" s="52" customFormat="true" ht="13.5" hidden="false" customHeight="true" outlineLevel="0" collapsed="false">
      <c r="A75" s="54"/>
      <c r="B75" s="462"/>
      <c r="C75" s="462"/>
      <c r="D75" s="462"/>
      <c r="E75" s="389"/>
      <c r="F75" s="389"/>
    </row>
    <row r="76" customFormat="false" ht="30.75" hidden="false" customHeight="true" outlineLevel="0" collapsed="false">
      <c r="A76" s="456" t="s">
        <v>285</v>
      </c>
      <c r="B76" s="456"/>
      <c r="C76" s="456"/>
      <c r="D76" s="456"/>
      <c r="E76" s="456"/>
      <c r="F76" s="456"/>
    </row>
    <row r="77" customFormat="false" ht="15" hidden="false" customHeight="true" outlineLevel="0" collapsed="false">
      <c r="A77" s="457" t="s">
        <v>168</v>
      </c>
      <c r="B77" s="457"/>
      <c r="C77" s="457"/>
      <c r="D77" s="457"/>
      <c r="E77" s="457"/>
      <c r="F77" s="457"/>
    </row>
    <row r="78" s="18" customFormat="true" ht="14.25" hidden="false" customHeight="true" outlineLevel="0" collapsed="false">
      <c r="A78" s="67"/>
      <c r="B78" s="68" t="n">
        <v>2019</v>
      </c>
      <c r="C78" s="68" t="n">
        <v>2020</v>
      </c>
      <c r="D78" s="68" t="n">
        <v>2021</v>
      </c>
      <c r="E78" s="68" t="n">
        <v>2022</v>
      </c>
      <c r="F78" s="68" t="n">
        <v>2023</v>
      </c>
    </row>
    <row r="79" s="18" customFormat="true" ht="13.5" hidden="false" customHeight="true" outlineLevel="0" collapsed="false">
      <c r="A79" s="69"/>
    </row>
    <row r="80" s="49" customFormat="true" ht="12" hidden="false" customHeight="false" outlineLevel="0" collapsed="false">
      <c r="A80" s="71" t="s">
        <v>21</v>
      </c>
      <c r="B80" s="343" t="n">
        <v>100.1</v>
      </c>
      <c r="C80" s="343" t="n">
        <v>87.7</v>
      </c>
      <c r="D80" s="343" t="n">
        <v>81.9</v>
      </c>
      <c r="E80" s="343" t="n">
        <v>119.7</v>
      </c>
      <c r="F80" s="343" t="n">
        <v>77.9</v>
      </c>
    </row>
    <row r="81" s="7" customFormat="true" ht="12.75" hidden="false" customHeight="false" outlineLevel="0" collapsed="false">
      <c r="A81" s="73"/>
      <c r="B81" s="461"/>
      <c r="C81" s="461"/>
      <c r="D81" s="461"/>
      <c r="E81" s="461"/>
      <c r="F81" s="461"/>
    </row>
    <row r="82" s="52" customFormat="true" ht="12.75" hidden="false" customHeight="false" outlineLevel="0" collapsed="false">
      <c r="A82" s="76" t="s">
        <v>22</v>
      </c>
      <c r="B82" s="343" t="n">
        <v>82.8</v>
      </c>
      <c r="C82" s="343" t="s">
        <v>244</v>
      </c>
      <c r="D82" s="343" t="n">
        <v>119</v>
      </c>
      <c r="E82" s="343" t="n">
        <v>78.8</v>
      </c>
      <c r="F82" s="343" t="n">
        <v>142.9</v>
      </c>
    </row>
    <row r="83" s="52" customFormat="true" ht="12.75" hidden="false" customHeight="false" outlineLevel="0" collapsed="false">
      <c r="A83" s="54" t="s">
        <v>25</v>
      </c>
      <c r="B83" s="20" t="n">
        <v>91.4</v>
      </c>
      <c r="C83" s="20" t="s">
        <v>244</v>
      </c>
      <c r="D83" s="20" t="s">
        <v>195</v>
      </c>
      <c r="E83" s="20" t="n">
        <v>128</v>
      </c>
      <c r="F83" s="20" t="n">
        <v>35.8</v>
      </c>
    </row>
    <row r="84" s="7" customFormat="true" ht="12.75" hidden="false" customHeight="false" outlineLevel="0" collapsed="false">
      <c r="A84" s="54" t="s">
        <v>26</v>
      </c>
      <c r="B84" s="20" t="n">
        <v>83.5</v>
      </c>
      <c r="C84" s="20" t="s">
        <v>244</v>
      </c>
      <c r="D84" s="20" t="n">
        <v>112.1</v>
      </c>
      <c r="E84" s="20" t="n">
        <v>77.5</v>
      </c>
      <c r="F84" s="20" t="n">
        <v>149.1</v>
      </c>
    </row>
    <row r="85" s="52" customFormat="true" ht="12.75" hidden="false" customHeight="false" outlineLevel="0" collapsed="false">
      <c r="A85" s="76" t="s">
        <v>29</v>
      </c>
      <c r="B85" s="343" t="n">
        <v>100.2</v>
      </c>
      <c r="C85" s="343" t="n">
        <v>87.3</v>
      </c>
      <c r="D85" s="343" t="n">
        <v>81.7</v>
      </c>
      <c r="E85" s="343" t="n">
        <v>119.9</v>
      </c>
      <c r="F85" s="343" t="n">
        <v>77.7</v>
      </c>
    </row>
    <row r="86" s="7" customFormat="true" ht="24" hidden="false" customHeight="false" outlineLevel="0" collapsed="false">
      <c r="A86" s="54" t="s">
        <v>30</v>
      </c>
      <c r="B86" s="20" t="n">
        <v>124.8</v>
      </c>
      <c r="C86" s="20" t="n">
        <v>76.4</v>
      </c>
      <c r="D86" s="20" t="n">
        <v>126.5</v>
      </c>
      <c r="E86" s="20" t="n">
        <v>135.7</v>
      </c>
      <c r="F86" s="20" t="n">
        <v>198</v>
      </c>
    </row>
    <row r="87" s="7" customFormat="true" ht="24" hidden="false" customHeight="false" outlineLevel="0" collapsed="false">
      <c r="A87" s="54" t="s">
        <v>31</v>
      </c>
      <c r="B87" s="20" t="s">
        <v>190</v>
      </c>
      <c r="C87" s="20" t="n">
        <v>45.4</v>
      </c>
      <c r="D87" s="20" t="n">
        <v>37.7</v>
      </c>
      <c r="E87" s="20" t="n">
        <v>106.2</v>
      </c>
      <c r="F87" s="20" t="n">
        <v>153.5</v>
      </c>
    </row>
    <row r="88" s="7" customFormat="true" ht="24" hidden="false" customHeight="false" outlineLevel="0" collapsed="false">
      <c r="A88" s="54" t="s">
        <v>32</v>
      </c>
      <c r="B88" s="20" t="s">
        <v>165</v>
      </c>
      <c r="C88" s="20" t="n">
        <v>74</v>
      </c>
      <c r="D88" s="20" t="n">
        <v>19.8</v>
      </c>
      <c r="E88" s="20" t="n">
        <v>92.1</v>
      </c>
      <c r="F88" s="20" t="n">
        <v>86.3</v>
      </c>
    </row>
    <row r="89" s="7" customFormat="true" ht="12.75" hidden="false" customHeight="false" outlineLevel="0" collapsed="false">
      <c r="A89" s="54" t="s">
        <v>33</v>
      </c>
      <c r="B89" s="20" t="n">
        <v>38.3</v>
      </c>
      <c r="C89" s="20" t="n">
        <v>1.9</v>
      </c>
      <c r="D89" s="20" t="s">
        <v>28</v>
      </c>
      <c r="E89" s="20" t="s">
        <v>28</v>
      </c>
      <c r="F89" s="20" t="s">
        <v>28</v>
      </c>
    </row>
    <row r="90" s="7" customFormat="true" ht="12.75" hidden="false" customHeight="false" outlineLevel="0" collapsed="false">
      <c r="A90" s="54" t="s">
        <v>34</v>
      </c>
      <c r="B90" s="20" t="n">
        <v>111.5</v>
      </c>
      <c r="C90" s="20" t="s">
        <v>192</v>
      </c>
      <c r="D90" s="20" t="s">
        <v>28</v>
      </c>
      <c r="E90" s="20" t="s">
        <v>28</v>
      </c>
      <c r="F90" s="20" t="n">
        <v>73.5</v>
      </c>
    </row>
    <row r="91" s="7" customFormat="true" ht="24" hidden="false" customHeight="false" outlineLevel="0" collapsed="false">
      <c r="A91" s="54" t="s">
        <v>36</v>
      </c>
      <c r="B91" s="20" t="n">
        <v>98.9</v>
      </c>
      <c r="C91" s="20" t="n">
        <v>48.4</v>
      </c>
      <c r="D91" s="20" t="n">
        <v>118.3</v>
      </c>
      <c r="E91" s="20" t="n">
        <v>115.5</v>
      </c>
      <c r="F91" s="20" t="n">
        <v>170.1</v>
      </c>
    </row>
    <row r="92" s="7" customFormat="true" ht="25.5" hidden="false" customHeight="true" outlineLevel="0" collapsed="false">
      <c r="A92" s="54" t="s">
        <v>37</v>
      </c>
      <c r="B92" s="20" t="n">
        <v>113.1</v>
      </c>
      <c r="C92" s="20" t="n">
        <v>95.1</v>
      </c>
      <c r="D92" s="20" t="n">
        <v>81.1</v>
      </c>
      <c r="E92" s="20" t="n">
        <v>119.9</v>
      </c>
      <c r="F92" s="20" t="n">
        <v>74.7</v>
      </c>
    </row>
    <row r="93" s="7" customFormat="true" ht="12.75" hidden="false" customHeight="false" outlineLevel="0" collapsed="false">
      <c r="A93" s="54" t="s">
        <v>39</v>
      </c>
      <c r="B93" s="20" t="s">
        <v>286</v>
      </c>
      <c r="C93" s="20" t="n">
        <v>1</v>
      </c>
      <c r="D93" s="20" t="s">
        <v>287</v>
      </c>
      <c r="E93" s="20" t="n">
        <v>50.9</v>
      </c>
      <c r="F93" s="20" t="n">
        <v>0.7</v>
      </c>
    </row>
    <row r="94" s="7" customFormat="true" ht="12.75" hidden="false" customHeight="false" outlineLevel="0" collapsed="false">
      <c r="A94" s="54" t="s">
        <v>40</v>
      </c>
      <c r="B94" s="20" t="s">
        <v>28</v>
      </c>
      <c r="C94" s="20" t="s">
        <v>28</v>
      </c>
      <c r="D94" s="20" t="s">
        <v>28</v>
      </c>
      <c r="E94" s="20" t="s">
        <v>28</v>
      </c>
      <c r="F94" s="20" t="s">
        <v>28</v>
      </c>
    </row>
    <row r="95" s="7" customFormat="true" ht="24" hidden="false" customHeight="false" outlineLevel="0" collapsed="false">
      <c r="A95" s="54" t="s">
        <v>42</v>
      </c>
      <c r="B95" s="20" t="n">
        <v>106.8</v>
      </c>
      <c r="C95" s="20" t="n">
        <v>60</v>
      </c>
      <c r="D95" s="20" t="n">
        <v>99.6</v>
      </c>
      <c r="E95" s="20" t="n">
        <v>102.7</v>
      </c>
      <c r="F95" s="20" t="n">
        <v>110.4</v>
      </c>
    </row>
    <row r="96" s="52" customFormat="true" ht="24" hidden="false" customHeight="false" outlineLevel="0" collapsed="false">
      <c r="A96" s="80" t="s">
        <v>43</v>
      </c>
      <c r="B96" s="343" t="n">
        <v>104.4</v>
      </c>
      <c r="C96" s="343" t="n">
        <v>111.8</v>
      </c>
      <c r="D96" s="343" t="n">
        <v>109.1</v>
      </c>
      <c r="E96" s="343" t="n">
        <v>84.1</v>
      </c>
      <c r="F96" s="343" t="n">
        <v>107.9</v>
      </c>
    </row>
    <row r="97" s="7" customFormat="true" ht="24" hidden="false" customHeight="false" outlineLevel="0" collapsed="false">
      <c r="A97" s="54" t="s">
        <v>44</v>
      </c>
      <c r="B97" s="20" t="n">
        <v>111.2</v>
      </c>
      <c r="C97" s="20" t="n">
        <v>109.4</v>
      </c>
      <c r="D97" s="20" t="n">
        <v>111.2</v>
      </c>
      <c r="E97" s="20" t="n">
        <v>79.2</v>
      </c>
      <c r="F97" s="20" t="n">
        <v>109.5</v>
      </c>
    </row>
    <row r="98" s="7" customFormat="true" ht="24" hidden="false" customHeight="false" outlineLevel="0" collapsed="false">
      <c r="A98" s="54" t="s">
        <v>46</v>
      </c>
      <c r="B98" s="20" t="n">
        <v>90.6</v>
      </c>
      <c r="C98" s="20" t="n">
        <v>117.7</v>
      </c>
      <c r="D98" s="20" t="n">
        <v>104.9</v>
      </c>
      <c r="E98" s="20" t="n">
        <v>83</v>
      </c>
      <c r="F98" s="20" t="n">
        <v>96.4</v>
      </c>
    </row>
    <row r="99" s="52" customFormat="true" ht="24" hidden="false" customHeight="false" outlineLevel="0" collapsed="false">
      <c r="A99" s="80" t="s">
        <v>47</v>
      </c>
      <c r="B99" s="343" t="n">
        <v>50</v>
      </c>
      <c r="C99" s="343" t="n">
        <v>94.5</v>
      </c>
      <c r="D99" s="343" t="n">
        <v>117.9</v>
      </c>
      <c r="E99" s="343" t="s">
        <v>192</v>
      </c>
      <c r="F99" s="343" t="n">
        <v>117.8</v>
      </c>
    </row>
    <row r="100" s="7" customFormat="true" ht="12" hidden="false" customHeight="true" outlineLevel="0" collapsed="false">
      <c r="A100" s="54" t="s">
        <v>48</v>
      </c>
      <c r="B100" s="20" t="n">
        <v>38.9</v>
      </c>
      <c r="C100" s="20" t="n">
        <v>99.2</v>
      </c>
      <c r="D100" s="20" t="n">
        <v>112.6</v>
      </c>
      <c r="E100" s="20" t="n">
        <v>103.2</v>
      </c>
      <c r="F100" s="20" t="n">
        <v>102.5</v>
      </c>
    </row>
    <row r="101" s="7" customFormat="true" ht="12.75" hidden="false" customHeight="false" outlineLevel="0" collapsed="false">
      <c r="A101" s="54" t="s">
        <v>49</v>
      </c>
      <c r="B101" s="20" t="n">
        <v>88.5</v>
      </c>
      <c r="C101" s="20" t="n">
        <v>78.7</v>
      </c>
      <c r="D101" s="20" t="n">
        <v>118.2</v>
      </c>
      <c r="E101" s="20" t="n">
        <v>117.9</v>
      </c>
      <c r="F101" s="20" t="n">
        <v>135.1</v>
      </c>
    </row>
    <row r="102" s="7" customFormat="true" ht="24" hidden="false" customHeight="false" outlineLevel="0" collapsed="false">
      <c r="A102" s="54" t="s">
        <v>50</v>
      </c>
      <c r="B102" s="20" t="n">
        <v>114.9</v>
      </c>
      <c r="C102" s="20" t="n">
        <v>113.6</v>
      </c>
      <c r="D102" s="20" t="s">
        <v>201</v>
      </c>
      <c r="E102" s="20" t="n">
        <v>117.9</v>
      </c>
      <c r="F102" s="20" t="n">
        <v>124.9</v>
      </c>
    </row>
    <row r="103" s="7" customFormat="true" ht="15.75" hidden="false" customHeight="true" outlineLevel="0" collapsed="false">
      <c r="A103" s="464"/>
      <c r="B103" s="459"/>
      <c r="C103" s="459"/>
      <c r="D103" s="459"/>
      <c r="E103" s="459"/>
      <c r="F103" s="459"/>
    </row>
    <row r="104" customFormat="false" ht="12" hidden="false" customHeight="true" outlineLevel="0" collapsed="false"/>
    <row r="105" customFormat="false" ht="12" hidden="false" customHeight="true" outlineLevel="0" collapsed="false">
      <c r="A105" s="465"/>
    </row>
    <row r="106" customFormat="false" ht="12" hidden="false" customHeight="true" outlineLevel="0" collapsed="false">
      <c r="A106" s="465"/>
    </row>
    <row r="107" customFormat="false" ht="12" hidden="false" customHeight="true" outlineLevel="0" collapsed="false">
      <c r="A107" s="465"/>
    </row>
    <row r="108" customFormat="false" ht="32.25" hidden="false" customHeight="true" outlineLevel="0" collapsed="false">
      <c r="A108" s="456" t="s">
        <v>288</v>
      </c>
      <c r="B108" s="456"/>
      <c r="C108" s="456"/>
      <c r="D108" s="456"/>
      <c r="E108" s="456"/>
      <c r="F108" s="456"/>
    </row>
    <row r="109" customFormat="false" ht="15" hidden="false" customHeight="true" outlineLevel="0" collapsed="false">
      <c r="A109" s="457" t="s">
        <v>168</v>
      </c>
      <c r="B109" s="457"/>
      <c r="C109" s="457"/>
      <c r="D109" s="457"/>
      <c r="E109" s="457"/>
      <c r="F109" s="457"/>
    </row>
    <row r="110" s="18" customFormat="true" ht="14.25" hidden="false" customHeight="true" outlineLevel="0" collapsed="false">
      <c r="A110" s="67"/>
      <c r="B110" s="68" t="n">
        <v>2019</v>
      </c>
      <c r="C110" s="68" t="n">
        <v>2020</v>
      </c>
      <c r="D110" s="68" t="n">
        <v>2021</v>
      </c>
      <c r="E110" s="68" t="n">
        <v>2022</v>
      </c>
      <c r="F110" s="68" t="n">
        <v>2023</v>
      </c>
    </row>
    <row r="111" s="18" customFormat="true" ht="13.5" hidden="false" customHeight="true" outlineLevel="0" collapsed="false">
      <c r="A111" s="69"/>
      <c r="E111" s="15"/>
    </row>
    <row r="112" s="49" customFormat="true" ht="12" hidden="false" customHeight="false" outlineLevel="0" collapsed="false">
      <c r="A112" s="71" t="s">
        <v>21</v>
      </c>
      <c r="B112" s="343" t="n">
        <v>114.4</v>
      </c>
      <c r="C112" s="343" t="n">
        <v>113.3</v>
      </c>
      <c r="D112" s="343" t="n">
        <v>112.8</v>
      </c>
      <c r="E112" s="343" t="n">
        <v>92.7</v>
      </c>
      <c r="F112" s="343" t="n">
        <v>96.9</v>
      </c>
    </row>
    <row r="113" s="7" customFormat="true" ht="12.75" hidden="false" customHeight="false" outlineLevel="0" collapsed="false">
      <c r="A113" s="73"/>
      <c r="B113" s="466"/>
      <c r="C113" s="466"/>
      <c r="D113" s="466"/>
      <c r="E113" s="466"/>
      <c r="F113" s="466"/>
    </row>
    <row r="114" s="52" customFormat="true" ht="12.75" hidden="false" customHeight="false" outlineLevel="0" collapsed="false">
      <c r="A114" s="76" t="s">
        <v>22</v>
      </c>
      <c r="B114" s="343" t="s">
        <v>28</v>
      </c>
      <c r="C114" s="343" t="s">
        <v>28</v>
      </c>
      <c r="D114" s="343" t="s">
        <v>220</v>
      </c>
      <c r="E114" s="343" t="n">
        <v>91.8</v>
      </c>
      <c r="F114" s="343" t="n">
        <v>103.5</v>
      </c>
    </row>
    <row r="115" s="52" customFormat="true" ht="12.75" hidden="false" customHeight="false" outlineLevel="0" collapsed="false">
      <c r="A115" s="54" t="s">
        <v>25</v>
      </c>
      <c r="B115" s="343" t="s">
        <v>28</v>
      </c>
      <c r="C115" s="343" t="s">
        <v>28</v>
      </c>
      <c r="D115" s="20" t="s">
        <v>220</v>
      </c>
      <c r="E115" s="20" t="n">
        <v>91.8</v>
      </c>
      <c r="F115" s="20" t="n">
        <v>103.5</v>
      </c>
    </row>
    <row r="116" s="7" customFormat="true" ht="12.75" hidden="false" customHeight="false" outlineLevel="0" collapsed="false">
      <c r="A116" s="54" t="s">
        <v>26</v>
      </c>
      <c r="B116" s="20" t="s">
        <v>28</v>
      </c>
      <c r="C116" s="20" t="s">
        <v>28</v>
      </c>
      <c r="D116" s="20" t="s">
        <v>28</v>
      </c>
      <c r="E116" s="20" t="s">
        <v>28</v>
      </c>
      <c r="F116" s="20" t="n">
        <v>112.6</v>
      </c>
    </row>
    <row r="117" s="52" customFormat="true" ht="12.75" hidden="false" customHeight="false" outlineLevel="0" collapsed="false">
      <c r="A117" s="76" t="s">
        <v>29</v>
      </c>
      <c r="B117" s="343" t="n">
        <v>114.4</v>
      </c>
      <c r="C117" s="343" t="n">
        <v>113.4</v>
      </c>
      <c r="D117" s="343" t="n">
        <v>113.6</v>
      </c>
      <c r="E117" s="343" t="n">
        <v>94.7</v>
      </c>
      <c r="F117" s="343" t="n">
        <v>73</v>
      </c>
    </row>
    <row r="118" s="7" customFormat="true" ht="24" hidden="false" customHeight="false" outlineLevel="0" collapsed="false">
      <c r="A118" s="54" t="s">
        <v>30</v>
      </c>
      <c r="B118" s="20" t="s">
        <v>195</v>
      </c>
      <c r="C118" s="20" t="n">
        <v>64.4</v>
      </c>
      <c r="D118" s="20" t="n">
        <v>109.9</v>
      </c>
      <c r="E118" s="20" t="n">
        <v>60.4</v>
      </c>
      <c r="F118" s="20" t="n">
        <v>123</v>
      </c>
    </row>
    <row r="119" s="7" customFormat="true" ht="24" hidden="false" customHeight="false" outlineLevel="0" collapsed="false">
      <c r="A119" s="54" t="s">
        <v>31</v>
      </c>
      <c r="B119" s="20" t="n">
        <v>100.4</v>
      </c>
      <c r="C119" s="20" t="n">
        <v>75.3</v>
      </c>
      <c r="D119" s="20" t="n">
        <v>104.5</v>
      </c>
      <c r="E119" s="20" t="n">
        <v>100.6</v>
      </c>
      <c r="F119" s="20" t="n">
        <v>185.6</v>
      </c>
    </row>
    <row r="120" s="7" customFormat="true" ht="24" hidden="false" customHeight="false" outlineLevel="0" collapsed="false">
      <c r="A120" s="54" t="s">
        <v>32</v>
      </c>
      <c r="B120" s="467" t="n">
        <v>82.4</v>
      </c>
      <c r="C120" s="467" t="n">
        <v>80</v>
      </c>
      <c r="D120" s="467" t="n">
        <v>53.6</v>
      </c>
      <c r="E120" s="20" t="s">
        <v>28</v>
      </c>
      <c r="F120" s="20" t="s">
        <v>28</v>
      </c>
    </row>
    <row r="121" s="7" customFormat="true" ht="12.75" hidden="false" customHeight="false" outlineLevel="0" collapsed="false">
      <c r="A121" s="54" t="s">
        <v>33</v>
      </c>
      <c r="B121" s="20" t="n">
        <v>131.4</v>
      </c>
      <c r="C121" s="20" t="n">
        <v>117.1</v>
      </c>
      <c r="D121" s="20" t="s">
        <v>165</v>
      </c>
      <c r="E121" s="20" t="n">
        <v>112.9</v>
      </c>
      <c r="F121" s="20" t="n">
        <v>64</v>
      </c>
    </row>
    <row r="122" s="7" customFormat="true" ht="12.75" hidden="false" customHeight="false" outlineLevel="0" collapsed="false">
      <c r="A122" s="54" t="s">
        <v>34</v>
      </c>
      <c r="B122" s="20" t="n">
        <v>110.6</v>
      </c>
      <c r="C122" s="20" t="s">
        <v>173</v>
      </c>
      <c r="D122" s="20" t="n">
        <v>48.7</v>
      </c>
      <c r="E122" s="20" t="n">
        <v>141.1</v>
      </c>
      <c r="F122" s="20" t="n">
        <v>118.8</v>
      </c>
    </row>
    <row r="123" s="7" customFormat="true" ht="24" hidden="false" customHeight="false" outlineLevel="0" collapsed="false">
      <c r="A123" s="54" t="s">
        <v>36</v>
      </c>
      <c r="B123" s="20" t="n">
        <v>50.1</v>
      </c>
      <c r="C123" s="20" t="n">
        <v>96.4</v>
      </c>
      <c r="D123" s="20" t="n">
        <v>132.7</v>
      </c>
      <c r="E123" s="20" t="n">
        <v>101.3</v>
      </c>
      <c r="F123" s="20" t="n">
        <v>123.7</v>
      </c>
    </row>
    <row r="124" s="7" customFormat="true" ht="24" hidden="false" customHeight="true" outlineLevel="0" collapsed="false">
      <c r="A124" s="54" t="s">
        <v>37</v>
      </c>
      <c r="B124" s="20" t="n">
        <v>113.5</v>
      </c>
      <c r="C124" s="20" t="n">
        <v>113.8</v>
      </c>
      <c r="D124" s="20" t="n">
        <v>95.9</v>
      </c>
      <c r="E124" s="20" t="n">
        <v>88.5</v>
      </c>
      <c r="F124" s="20" t="n">
        <v>75.4</v>
      </c>
    </row>
    <row r="125" s="7" customFormat="true" ht="12.75" hidden="false" customHeight="false" outlineLevel="0" collapsed="false">
      <c r="A125" s="54" t="s">
        <v>39</v>
      </c>
      <c r="B125" s="20" t="s">
        <v>28</v>
      </c>
      <c r="C125" s="467" t="s">
        <v>28</v>
      </c>
      <c r="D125" s="467" t="s">
        <v>28</v>
      </c>
      <c r="E125" s="467" t="s">
        <v>28</v>
      </c>
      <c r="F125" s="467" t="s">
        <v>28</v>
      </c>
    </row>
    <row r="126" s="7" customFormat="true" ht="12.75" hidden="false" customHeight="false" outlineLevel="0" collapsed="false">
      <c r="A126" s="54" t="s">
        <v>40</v>
      </c>
      <c r="B126" s="467" t="s">
        <v>202</v>
      </c>
      <c r="C126" s="20" t="s">
        <v>28</v>
      </c>
      <c r="D126" s="20" t="s">
        <v>28</v>
      </c>
      <c r="E126" s="467" t="s">
        <v>28</v>
      </c>
      <c r="F126" s="467" t="s">
        <v>28</v>
      </c>
    </row>
    <row r="127" s="7" customFormat="true" ht="24" hidden="false" customHeight="false" outlineLevel="0" collapsed="false">
      <c r="A127" s="54" t="s">
        <v>42</v>
      </c>
      <c r="B127" s="20" t="n">
        <v>98.9</v>
      </c>
      <c r="C127" s="20" t="n">
        <v>78.7</v>
      </c>
      <c r="D127" s="20" t="n">
        <v>85.8</v>
      </c>
      <c r="E127" s="20" t="n">
        <v>108.7</v>
      </c>
      <c r="F127" s="20" t="n">
        <v>114.4</v>
      </c>
    </row>
    <row r="128" s="52" customFormat="true" ht="24" hidden="false" customHeight="false" outlineLevel="0" collapsed="false">
      <c r="A128" s="80" t="s">
        <v>43</v>
      </c>
      <c r="B128" s="343" t="n">
        <v>116</v>
      </c>
      <c r="C128" s="343" t="n">
        <v>108.4</v>
      </c>
      <c r="D128" s="343" t="n">
        <v>98.8</v>
      </c>
      <c r="E128" s="343" t="n">
        <v>111.5</v>
      </c>
      <c r="F128" s="343" t="n">
        <v>97.3</v>
      </c>
    </row>
    <row r="129" s="52" customFormat="true" ht="24" hidden="false" customHeight="false" outlineLevel="0" collapsed="false">
      <c r="A129" s="54" t="s">
        <v>44</v>
      </c>
      <c r="B129" s="467" t="n">
        <v>116</v>
      </c>
      <c r="C129" s="20" t="n">
        <v>108.9</v>
      </c>
      <c r="D129" s="20" t="n">
        <v>97.2</v>
      </c>
      <c r="E129" s="20" t="n">
        <v>115.5</v>
      </c>
      <c r="F129" s="20" t="n">
        <v>96.2</v>
      </c>
    </row>
    <row r="130" s="7" customFormat="true" ht="24" hidden="false" customHeight="false" outlineLevel="0" collapsed="false">
      <c r="A130" s="54" t="s">
        <v>46</v>
      </c>
      <c r="B130" s="20" t="s">
        <v>28</v>
      </c>
      <c r="C130" s="467" t="n">
        <v>104.1</v>
      </c>
      <c r="D130" s="467" t="n">
        <v>127</v>
      </c>
      <c r="E130" s="467" t="n">
        <v>64.7</v>
      </c>
      <c r="F130" s="467" t="n">
        <v>120.3</v>
      </c>
    </row>
    <row r="131" s="52" customFormat="true" ht="24" hidden="false" customHeight="false" outlineLevel="0" collapsed="false">
      <c r="A131" s="80" t="s">
        <v>47</v>
      </c>
      <c r="B131" s="343" t="n">
        <v>107.6</v>
      </c>
      <c r="C131" s="343" t="n">
        <v>97</v>
      </c>
      <c r="D131" s="343" t="n">
        <v>123.8</v>
      </c>
      <c r="E131" s="343" t="n">
        <v>110.4</v>
      </c>
      <c r="F131" s="343" t="n">
        <v>115</v>
      </c>
    </row>
    <row r="132" s="7" customFormat="true" ht="12" hidden="false" customHeight="true" outlineLevel="0" collapsed="false">
      <c r="A132" s="54" t="s">
        <v>48</v>
      </c>
      <c r="B132" s="20" t="n">
        <v>103.2</v>
      </c>
      <c r="C132" s="20" t="n">
        <v>99.1</v>
      </c>
      <c r="D132" s="20" t="n">
        <v>128.3</v>
      </c>
      <c r="E132" s="20" t="n">
        <v>113.9</v>
      </c>
      <c r="F132" s="20" t="n">
        <v>116.8</v>
      </c>
    </row>
    <row r="133" s="7" customFormat="true" ht="12.75" hidden="false" customHeight="false" outlineLevel="0" collapsed="false">
      <c r="A133" s="54" t="s">
        <v>49</v>
      </c>
      <c r="B133" s="20" t="n">
        <v>118.6</v>
      </c>
      <c r="C133" s="20" t="n">
        <v>91.1</v>
      </c>
      <c r="D133" s="20" t="n">
        <v>110.8</v>
      </c>
      <c r="E133" s="20" t="n">
        <v>95.9</v>
      </c>
      <c r="F133" s="20" t="n">
        <v>105.1</v>
      </c>
    </row>
    <row r="134" s="52" customFormat="true" ht="24" hidden="false" customHeight="false" outlineLevel="0" collapsed="false">
      <c r="A134" s="54" t="s">
        <v>50</v>
      </c>
      <c r="B134" s="20" t="n">
        <v>144.4</v>
      </c>
      <c r="C134" s="20" t="n">
        <v>98.6</v>
      </c>
      <c r="D134" s="20" t="n">
        <v>122.8</v>
      </c>
      <c r="E134" s="20" t="n">
        <v>141.1</v>
      </c>
      <c r="F134" s="20" t="n">
        <v>121.8</v>
      </c>
    </row>
    <row r="135" s="7" customFormat="true" ht="13.5" hidden="false" customHeight="true" outlineLevel="0" collapsed="false">
      <c r="A135" s="458"/>
      <c r="B135" s="459"/>
      <c r="C135" s="459"/>
      <c r="D135" s="459"/>
      <c r="E135" s="459"/>
      <c r="F135" s="459"/>
    </row>
    <row r="136" customFormat="false" ht="12.95" hidden="false" customHeight="true" outlineLevel="0" collapsed="false">
      <c r="A136" s="468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468"/>
    </row>
    <row r="139" customFormat="false" ht="12.75" hidden="false" customHeight="false" outlineLevel="0" collapsed="false">
      <c r="A139" s="339"/>
    </row>
    <row r="140" customFormat="false" ht="34.5" hidden="false" customHeight="true" outlineLevel="0" collapsed="false">
      <c r="A140" s="456" t="s">
        <v>289</v>
      </c>
      <c r="B140" s="456"/>
      <c r="C140" s="456"/>
      <c r="D140" s="456"/>
      <c r="E140" s="456"/>
      <c r="F140" s="456"/>
    </row>
    <row r="141" customFormat="false" ht="15" hidden="false" customHeight="true" outlineLevel="0" collapsed="false">
      <c r="A141" s="457" t="s">
        <v>168</v>
      </c>
      <c r="B141" s="457"/>
      <c r="C141" s="457"/>
      <c r="D141" s="457"/>
      <c r="E141" s="457"/>
      <c r="F141" s="457"/>
    </row>
    <row r="142" s="18" customFormat="true" ht="14.25" hidden="false" customHeight="true" outlineLevel="0" collapsed="false">
      <c r="A142" s="67"/>
      <c r="B142" s="68" t="n">
        <v>2019</v>
      </c>
      <c r="C142" s="68" t="n">
        <v>2020</v>
      </c>
      <c r="D142" s="68" t="n">
        <v>2021</v>
      </c>
      <c r="E142" s="68" t="n">
        <v>2022</v>
      </c>
      <c r="F142" s="68" t="n">
        <v>2023</v>
      </c>
    </row>
    <row r="143" s="18" customFormat="true" ht="13.5" hidden="false" customHeight="true" outlineLevel="0" collapsed="false">
      <c r="A143" s="69"/>
    </row>
    <row r="144" s="49" customFormat="true" ht="12" hidden="false" customHeight="false" outlineLevel="0" collapsed="false">
      <c r="A144" s="71" t="s">
        <v>21</v>
      </c>
      <c r="B144" s="469" t="n">
        <v>113</v>
      </c>
      <c r="C144" s="469" t="n">
        <v>115</v>
      </c>
      <c r="D144" s="469" t="n">
        <v>73.7</v>
      </c>
      <c r="E144" s="469" t="n">
        <v>107.5</v>
      </c>
      <c r="F144" s="469" t="n">
        <v>109.2</v>
      </c>
    </row>
    <row r="145" s="7" customFormat="true" ht="12.75" hidden="false" customHeight="false" outlineLevel="0" collapsed="false">
      <c r="A145" s="73"/>
      <c r="B145" s="466"/>
      <c r="C145" s="466"/>
      <c r="D145" s="466"/>
      <c r="E145" s="466"/>
      <c r="F145" s="466"/>
    </row>
    <row r="146" s="52" customFormat="true" ht="12.75" hidden="false" customHeight="false" outlineLevel="0" collapsed="false">
      <c r="A146" s="76" t="s">
        <v>22</v>
      </c>
      <c r="B146" s="469" t="n">
        <v>102.4</v>
      </c>
      <c r="C146" s="469" t="n">
        <v>100.9</v>
      </c>
      <c r="D146" s="469" t="n">
        <v>108.4</v>
      </c>
      <c r="E146" s="469" t="n">
        <v>104.7</v>
      </c>
      <c r="F146" s="469" t="n">
        <v>112</v>
      </c>
    </row>
    <row r="147" s="7" customFormat="true" ht="12.75" hidden="false" customHeight="false" outlineLevel="0" collapsed="false">
      <c r="A147" s="54" t="s">
        <v>26</v>
      </c>
      <c r="B147" s="470" t="n">
        <v>102.4</v>
      </c>
      <c r="C147" s="470" t="n">
        <v>100.9</v>
      </c>
      <c r="D147" s="470" t="n">
        <v>108.4</v>
      </c>
      <c r="E147" s="470" t="n">
        <v>104.7</v>
      </c>
      <c r="F147" s="470" t="n">
        <v>112</v>
      </c>
    </row>
    <row r="148" s="52" customFormat="true" ht="12.75" hidden="false" customHeight="false" outlineLevel="0" collapsed="false">
      <c r="A148" s="76" t="s">
        <v>29</v>
      </c>
      <c r="B148" s="469" t="n">
        <v>113.9</v>
      </c>
      <c r="C148" s="469" t="n">
        <v>115.2</v>
      </c>
      <c r="D148" s="469" t="n">
        <v>73.1</v>
      </c>
      <c r="E148" s="469" t="n">
        <v>107.8</v>
      </c>
      <c r="F148" s="469" t="n">
        <v>109.9</v>
      </c>
    </row>
    <row r="149" s="7" customFormat="true" ht="24" hidden="false" customHeight="false" outlineLevel="0" collapsed="false">
      <c r="A149" s="54" t="s">
        <v>30</v>
      </c>
      <c r="B149" s="470" t="n">
        <v>119.9</v>
      </c>
      <c r="C149" s="470" t="n">
        <v>123.9</v>
      </c>
      <c r="D149" s="470" t="n">
        <v>65</v>
      </c>
      <c r="E149" s="470" t="n">
        <v>109.4</v>
      </c>
      <c r="F149" s="470" t="n">
        <v>93.3</v>
      </c>
    </row>
    <row r="150" s="7" customFormat="true" ht="24" hidden="false" customHeight="false" outlineLevel="0" collapsed="false">
      <c r="A150" s="54" t="s">
        <v>31</v>
      </c>
      <c r="B150" s="470" t="n">
        <v>102.7</v>
      </c>
      <c r="C150" s="470" t="n">
        <v>80.1</v>
      </c>
      <c r="D150" s="470" t="n">
        <v>132.8</v>
      </c>
      <c r="E150" s="470" t="n">
        <v>102</v>
      </c>
      <c r="F150" s="470" t="n">
        <v>114.8</v>
      </c>
    </row>
    <row r="151" s="7" customFormat="true" ht="24" hidden="false" customHeight="false" outlineLevel="0" collapsed="false">
      <c r="A151" s="54" t="s">
        <v>32</v>
      </c>
      <c r="B151" s="470" t="n">
        <v>100</v>
      </c>
      <c r="C151" s="470" t="n">
        <v>96.8</v>
      </c>
      <c r="D151" s="470" t="n">
        <v>108.9</v>
      </c>
      <c r="E151" s="470" t="n">
        <v>102</v>
      </c>
      <c r="F151" s="470" t="n">
        <v>105.7</v>
      </c>
    </row>
    <row r="152" s="7" customFormat="true" ht="12.75" hidden="false" customHeight="false" outlineLevel="0" collapsed="false">
      <c r="A152" s="54" t="s">
        <v>34</v>
      </c>
      <c r="B152" s="470" t="n">
        <v>89.5</v>
      </c>
      <c r="C152" s="470" t="n">
        <v>110.2</v>
      </c>
      <c r="D152" s="470" t="n">
        <v>151.7</v>
      </c>
      <c r="E152" s="470" t="n">
        <v>30.7</v>
      </c>
      <c r="F152" s="470" t="n">
        <v>114.2</v>
      </c>
    </row>
    <row r="153" s="7" customFormat="true" ht="24" hidden="false" customHeight="false" outlineLevel="0" collapsed="false">
      <c r="A153" s="54" t="s">
        <v>36</v>
      </c>
      <c r="B153" s="470" t="n">
        <v>116.7</v>
      </c>
      <c r="C153" s="470" t="n">
        <v>82.7</v>
      </c>
      <c r="D153" s="470" t="n">
        <v>109.4</v>
      </c>
      <c r="E153" s="470" t="n">
        <v>102.4</v>
      </c>
      <c r="F153" s="470" t="n">
        <v>107.1</v>
      </c>
    </row>
    <row r="154" s="7" customFormat="true" ht="23.25" hidden="false" customHeight="true" outlineLevel="0" collapsed="false">
      <c r="A154" s="54" t="s">
        <v>37</v>
      </c>
      <c r="B154" s="470" t="n">
        <v>103.4</v>
      </c>
      <c r="C154" s="470" t="n">
        <v>111</v>
      </c>
      <c r="D154" s="470" t="n">
        <v>119.5</v>
      </c>
      <c r="E154" s="470" t="n">
        <v>107</v>
      </c>
      <c r="F154" s="470" t="n">
        <v>222.3</v>
      </c>
    </row>
    <row r="155" s="7" customFormat="true" ht="12.75" hidden="false" customHeight="false" outlineLevel="0" collapsed="false">
      <c r="A155" s="54" t="s">
        <v>40</v>
      </c>
      <c r="B155" s="470" t="n">
        <v>120</v>
      </c>
      <c r="C155" s="470" t="n">
        <v>88.7</v>
      </c>
      <c r="D155" s="20" t="s">
        <v>28</v>
      </c>
      <c r="E155" s="20" t="s">
        <v>28</v>
      </c>
      <c r="F155" s="20" t="s">
        <v>28</v>
      </c>
    </row>
    <row r="156" s="7" customFormat="true" ht="24" hidden="false" customHeight="false" outlineLevel="0" collapsed="false">
      <c r="A156" s="54" t="s">
        <v>42</v>
      </c>
      <c r="B156" s="20" t="n">
        <v>69.2</v>
      </c>
      <c r="C156" s="20" t="n">
        <v>77.4</v>
      </c>
      <c r="D156" s="20" t="n">
        <v>108</v>
      </c>
      <c r="E156" s="20" t="n">
        <v>103.2</v>
      </c>
      <c r="F156" s="20" t="n">
        <v>105.5</v>
      </c>
    </row>
    <row r="157" s="52" customFormat="true" ht="24" hidden="false" customHeight="false" outlineLevel="0" collapsed="false">
      <c r="A157" s="80" t="s">
        <v>43</v>
      </c>
      <c r="B157" s="343" t="n">
        <v>89.7</v>
      </c>
      <c r="C157" s="343" t="n">
        <v>109.7</v>
      </c>
      <c r="D157" s="343" t="n">
        <v>88.5</v>
      </c>
      <c r="E157" s="343" t="n">
        <v>94</v>
      </c>
      <c r="F157" s="343" t="n">
        <v>91.9</v>
      </c>
    </row>
    <row r="158" s="52" customFormat="true" ht="24" hidden="false" customHeight="false" outlineLevel="0" collapsed="false">
      <c r="A158" s="54" t="s">
        <v>44</v>
      </c>
      <c r="B158" s="343" t="s">
        <v>28</v>
      </c>
      <c r="C158" s="343" t="s">
        <v>28</v>
      </c>
      <c r="D158" s="20" t="n">
        <v>109.9</v>
      </c>
      <c r="E158" s="20" t="n">
        <v>100</v>
      </c>
      <c r="F158" s="20" t="n">
        <v>82.1</v>
      </c>
    </row>
    <row r="159" s="7" customFormat="true" ht="24" hidden="false" customHeight="false" outlineLevel="0" collapsed="false">
      <c r="A159" s="54" t="s">
        <v>46</v>
      </c>
      <c r="B159" s="20" t="n">
        <v>89.7</v>
      </c>
      <c r="C159" s="20" t="n">
        <v>109.7</v>
      </c>
      <c r="D159" s="20" t="n">
        <v>81.9</v>
      </c>
      <c r="E159" s="20" t="n">
        <v>89.2</v>
      </c>
      <c r="F159" s="20" t="n">
        <v>95.3</v>
      </c>
    </row>
    <row r="160" s="52" customFormat="true" ht="24" hidden="false" customHeight="false" outlineLevel="0" collapsed="false">
      <c r="A160" s="80" t="s">
        <v>47</v>
      </c>
      <c r="B160" s="343" t="n">
        <v>99.6</v>
      </c>
      <c r="C160" s="343" t="n">
        <v>115.1</v>
      </c>
      <c r="D160" s="343" t="n">
        <v>102.7</v>
      </c>
      <c r="E160" s="343" t="n">
        <v>111.2</v>
      </c>
      <c r="F160" s="343" t="n">
        <v>83.9</v>
      </c>
    </row>
    <row r="161" s="7" customFormat="true" ht="12" hidden="false" customHeight="true" outlineLevel="0" collapsed="false">
      <c r="A161" s="54" t="s">
        <v>48</v>
      </c>
      <c r="B161" s="20" t="n">
        <v>105.9</v>
      </c>
      <c r="C161" s="20" t="n">
        <v>104.7</v>
      </c>
      <c r="D161" s="20" t="n">
        <v>105.4</v>
      </c>
      <c r="E161" s="20" t="n">
        <v>99.6</v>
      </c>
      <c r="F161" s="20" t="n">
        <v>96</v>
      </c>
    </row>
    <row r="162" s="7" customFormat="true" ht="12.75" hidden="false" customHeight="false" outlineLevel="0" collapsed="false">
      <c r="A162" s="54" t="s">
        <v>49</v>
      </c>
      <c r="B162" s="20" t="n">
        <v>98.9</v>
      </c>
      <c r="C162" s="20" t="n">
        <v>100</v>
      </c>
      <c r="D162" s="20" t="n">
        <v>101.3</v>
      </c>
      <c r="E162" s="20" t="n">
        <v>83.4</v>
      </c>
      <c r="F162" s="20" t="n">
        <v>112.4</v>
      </c>
    </row>
    <row r="163" s="52" customFormat="true" ht="24" hidden="false" customHeight="false" outlineLevel="0" collapsed="false">
      <c r="A163" s="54" t="s">
        <v>50</v>
      </c>
      <c r="B163" s="20" t="n">
        <v>88.7</v>
      </c>
      <c r="C163" s="20" t="n">
        <v>148</v>
      </c>
      <c r="D163" s="20" t="n">
        <v>99</v>
      </c>
      <c r="E163" s="20" t="n">
        <v>142.6</v>
      </c>
      <c r="F163" s="20" t="n">
        <v>62.4</v>
      </c>
    </row>
    <row r="164" s="7" customFormat="true" ht="13.5" hidden="false" customHeight="true" outlineLevel="0" collapsed="false">
      <c r="A164" s="458"/>
      <c r="B164" s="459"/>
      <c r="C164" s="459"/>
      <c r="D164" s="463"/>
      <c r="E164" s="463"/>
      <c r="F164" s="463"/>
    </row>
    <row r="165" customFormat="false" ht="12.75" hidden="false" customHeight="false" outlineLevel="0" collapsed="false">
      <c r="A165" s="465"/>
    </row>
    <row r="166" customFormat="false" ht="12.75" hidden="false" customHeight="false" outlineLevel="0" collapsed="false">
      <c r="A166" s="468"/>
    </row>
    <row r="167" customFormat="false" ht="12.75" hidden="false" customHeight="false" outlineLevel="0" collapsed="false">
      <c r="A167" s="468"/>
    </row>
    <row r="168" customFormat="false" ht="12.75" hidden="false" customHeight="false" outlineLevel="0" collapsed="false">
      <c r="A168" s="468"/>
    </row>
    <row r="169" customFormat="false" ht="30.75" hidden="false" customHeight="true" outlineLevel="0" collapsed="false">
      <c r="A169" s="456" t="s">
        <v>290</v>
      </c>
      <c r="B169" s="456"/>
      <c r="C169" s="456"/>
      <c r="D169" s="456"/>
      <c r="E169" s="456"/>
      <c r="F169" s="456"/>
    </row>
    <row r="170" customFormat="false" ht="15" hidden="false" customHeight="true" outlineLevel="0" collapsed="false">
      <c r="A170" s="457" t="s">
        <v>168</v>
      </c>
      <c r="B170" s="457"/>
      <c r="C170" s="457"/>
      <c r="D170" s="457"/>
      <c r="E170" s="457"/>
      <c r="F170" s="457"/>
    </row>
    <row r="171" s="18" customFormat="true" ht="14.25" hidden="false" customHeight="true" outlineLevel="0" collapsed="false">
      <c r="A171" s="67"/>
      <c r="B171" s="68" t="n">
        <v>2019</v>
      </c>
      <c r="C171" s="68" t="n">
        <v>2020</v>
      </c>
      <c r="D171" s="68" t="n">
        <v>2021</v>
      </c>
      <c r="E171" s="68" t="n">
        <v>2022</v>
      </c>
      <c r="F171" s="68" t="n">
        <v>2023</v>
      </c>
    </row>
    <row r="172" s="18" customFormat="true" ht="13.5" hidden="false" customHeight="true" outlineLevel="0" collapsed="false">
      <c r="A172" s="69"/>
    </row>
    <row r="173" s="49" customFormat="true" ht="12" hidden="false" customHeight="false" outlineLevel="0" collapsed="false">
      <c r="A173" s="71" t="s">
        <v>21</v>
      </c>
      <c r="B173" s="343" t="n">
        <v>69.6</v>
      </c>
      <c r="C173" s="343" t="n">
        <v>74.6</v>
      </c>
      <c r="D173" s="343" t="n">
        <v>96.3</v>
      </c>
      <c r="E173" s="343" t="n">
        <v>130.6</v>
      </c>
      <c r="F173" s="343" t="n">
        <v>104.4</v>
      </c>
    </row>
    <row r="174" s="7" customFormat="true" ht="12.75" hidden="false" customHeight="false" outlineLevel="0" collapsed="false">
      <c r="A174" s="73"/>
      <c r="B174" s="461"/>
      <c r="C174" s="461"/>
      <c r="D174" s="461"/>
      <c r="E174" s="461"/>
      <c r="F174" s="461"/>
    </row>
    <row r="175" s="52" customFormat="true" ht="12.75" hidden="false" customHeight="false" outlineLevel="0" collapsed="false">
      <c r="A175" s="76" t="s">
        <v>29</v>
      </c>
      <c r="B175" s="343" t="n">
        <v>68.8</v>
      </c>
      <c r="C175" s="343" t="n">
        <v>73.8</v>
      </c>
      <c r="D175" s="343" t="n">
        <v>96.8</v>
      </c>
      <c r="E175" s="343" t="n">
        <v>129.3</v>
      </c>
      <c r="F175" s="343" t="n">
        <v>104.4</v>
      </c>
    </row>
    <row r="176" s="7" customFormat="true" ht="24" hidden="false" customHeight="false" outlineLevel="0" collapsed="false">
      <c r="A176" s="54" t="s">
        <v>30</v>
      </c>
      <c r="B176" s="20" t="n">
        <v>83.6</v>
      </c>
      <c r="C176" s="20" t="n">
        <v>75</v>
      </c>
      <c r="D176" s="20" t="n">
        <v>96.8</v>
      </c>
      <c r="E176" s="20" t="n">
        <v>129.3</v>
      </c>
      <c r="F176" s="20" t="n">
        <v>72.4</v>
      </c>
    </row>
    <row r="177" s="7" customFormat="true" ht="24" hidden="false" customHeight="false" outlineLevel="0" collapsed="false">
      <c r="A177" s="54" t="s">
        <v>31</v>
      </c>
      <c r="B177" s="20" t="s">
        <v>28</v>
      </c>
      <c r="C177" s="20" t="s">
        <v>28</v>
      </c>
      <c r="D177" s="20" t="s">
        <v>28</v>
      </c>
      <c r="E177" s="20" t="s">
        <v>28</v>
      </c>
      <c r="F177" s="20" t="s">
        <v>28</v>
      </c>
    </row>
    <row r="178" s="7" customFormat="true" ht="24" hidden="false" customHeight="false" outlineLevel="0" collapsed="false">
      <c r="A178" s="54" t="s">
        <v>36</v>
      </c>
      <c r="B178" s="20" t="n">
        <v>58.1</v>
      </c>
      <c r="C178" s="20" t="s">
        <v>28</v>
      </c>
      <c r="D178" s="20" t="s">
        <v>28</v>
      </c>
      <c r="E178" s="20" t="s">
        <v>28</v>
      </c>
      <c r="F178" s="20" t="n">
        <v>147.3</v>
      </c>
    </row>
    <row r="179" s="7" customFormat="true" ht="12.75" hidden="false" customHeight="false" outlineLevel="0" collapsed="false">
      <c r="A179" s="54" t="s">
        <v>39</v>
      </c>
      <c r="B179" s="20" t="s">
        <v>28</v>
      </c>
      <c r="C179" s="20" t="s">
        <v>28</v>
      </c>
      <c r="D179" s="20" t="s">
        <v>28</v>
      </c>
      <c r="E179" s="20" t="s">
        <v>28</v>
      </c>
      <c r="F179" s="20" t="s">
        <v>28</v>
      </c>
    </row>
    <row r="180" s="52" customFormat="true" ht="24" hidden="false" customHeight="false" outlineLevel="0" collapsed="false">
      <c r="A180" s="80" t="s">
        <v>47</v>
      </c>
      <c r="B180" s="343" t="n">
        <v>92.2</v>
      </c>
      <c r="C180" s="343" t="n">
        <v>103.2</v>
      </c>
      <c r="D180" s="343" t="n">
        <v>113.5</v>
      </c>
      <c r="E180" s="343" t="n">
        <v>112.7</v>
      </c>
      <c r="F180" s="343" t="n">
        <v>129.6</v>
      </c>
    </row>
    <row r="181" s="7" customFormat="true" ht="12" hidden="false" customHeight="true" outlineLevel="0" collapsed="false">
      <c r="A181" s="54" t="s">
        <v>48</v>
      </c>
      <c r="B181" s="20" t="n">
        <v>92.2</v>
      </c>
      <c r="C181" s="20" t="n">
        <v>103.2</v>
      </c>
      <c r="D181" s="20" t="n">
        <v>113.5</v>
      </c>
      <c r="E181" s="20" t="n">
        <v>112.7</v>
      </c>
      <c r="F181" s="20" t="n">
        <v>129.6</v>
      </c>
    </row>
    <row r="182" s="7" customFormat="true" ht="13.5" hidden="false" customHeight="true" outlineLevel="0" collapsed="false">
      <c r="A182" s="458"/>
      <c r="B182" s="459"/>
      <c r="C182" s="459"/>
      <c r="D182" s="459"/>
      <c r="E182" s="459"/>
      <c r="F182" s="459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32.25" hidden="false" customHeight="true" outlineLevel="0" collapsed="false">
      <c r="A187" s="456" t="s">
        <v>291</v>
      </c>
      <c r="B187" s="456"/>
      <c r="C187" s="456"/>
      <c r="D187" s="456"/>
      <c r="E187" s="456"/>
      <c r="F187" s="456"/>
    </row>
    <row r="188" customFormat="false" ht="15" hidden="false" customHeight="true" outlineLevel="0" collapsed="false">
      <c r="A188" s="457" t="s">
        <v>168</v>
      </c>
      <c r="B188" s="457"/>
      <c r="C188" s="457"/>
      <c r="D188" s="457"/>
      <c r="E188" s="471"/>
      <c r="F188" s="471"/>
    </row>
    <row r="189" s="18" customFormat="true" ht="14.25" hidden="false" customHeight="true" outlineLevel="0" collapsed="false">
      <c r="A189" s="67"/>
      <c r="B189" s="68" t="n">
        <v>2019</v>
      </c>
      <c r="C189" s="68" t="n">
        <v>2020</v>
      </c>
      <c r="D189" s="68" t="n">
        <v>2021</v>
      </c>
      <c r="E189" s="68" t="n">
        <v>2022</v>
      </c>
      <c r="F189" s="68" t="n">
        <v>2023</v>
      </c>
    </row>
    <row r="190" s="18" customFormat="true" ht="13.5" hidden="false" customHeight="true" outlineLevel="0" collapsed="false">
      <c r="A190" s="69"/>
    </row>
    <row r="191" s="49" customFormat="true" ht="12" hidden="false" customHeight="false" outlineLevel="0" collapsed="false">
      <c r="A191" s="71" t="s">
        <v>21</v>
      </c>
      <c r="B191" s="343" t="n">
        <v>106.5</v>
      </c>
      <c r="C191" s="343" t="n">
        <v>80</v>
      </c>
      <c r="D191" s="343" t="n">
        <v>129.5</v>
      </c>
      <c r="E191" s="343" t="n">
        <v>106.6</v>
      </c>
      <c r="F191" s="343" t="n">
        <v>93.8</v>
      </c>
    </row>
    <row r="192" s="7" customFormat="true" ht="12.75" hidden="false" customHeight="false" outlineLevel="0" collapsed="false">
      <c r="A192" s="73"/>
      <c r="B192" s="461"/>
      <c r="C192" s="461"/>
      <c r="D192" s="461"/>
      <c r="E192" s="461"/>
      <c r="F192" s="461"/>
    </row>
    <row r="193" s="52" customFormat="true" ht="12.75" hidden="false" customHeight="false" outlineLevel="0" collapsed="false">
      <c r="A193" s="76" t="s">
        <v>22</v>
      </c>
      <c r="B193" s="343" t="n">
        <v>68.1</v>
      </c>
      <c r="C193" s="343" t="n">
        <v>7.5</v>
      </c>
      <c r="D193" s="343" t="s">
        <v>192</v>
      </c>
      <c r="E193" s="343" t="n">
        <v>124.2</v>
      </c>
      <c r="F193" s="343" t="n">
        <v>117.4</v>
      </c>
    </row>
    <row r="194" s="7" customFormat="true" ht="12.75" hidden="false" customHeight="false" outlineLevel="0" collapsed="false">
      <c r="A194" s="54" t="s">
        <v>26</v>
      </c>
      <c r="B194" s="20" t="n">
        <v>68.1</v>
      </c>
      <c r="C194" s="20" t="n">
        <v>7.5</v>
      </c>
      <c r="D194" s="20" t="s">
        <v>192</v>
      </c>
      <c r="E194" s="20" t="n">
        <v>124.2</v>
      </c>
      <c r="F194" s="20" t="n">
        <v>117.4</v>
      </c>
    </row>
    <row r="195" s="52" customFormat="true" ht="12.75" hidden="false" customHeight="false" outlineLevel="0" collapsed="false">
      <c r="A195" s="76" t="s">
        <v>29</v>
      </c>
      <c r="B195" s="343" t="n">
        <v>107.6</v>
      </c>
      <c r="C195" s="343" t="n">
        <v>78.3</v>
      </c>
      <c r="D195" s="343" t="n">
        <v>125.1</v>
      </c>
      <c r="E195" s="343" t="n">
        <v>106.4</v>
      </c>
      <c r="F195" s="343" t="n">
        <v>93.2</v>
      </c>
    </row>
    <row r="196" s="7" customFormat="true" ht="24" hidden="false" customHeight="false" outlineLevel="0" collapsed="false">
      <c r="A196" s="54" t="s">
        <v>30</v>
      </c>
      <c r="B196" s="20" t="n">
        <v>99.9</v>
      </c>
      <c r="C196" s="20" t="n">
        <v>68.1</v>
      </c>
      <c r="D196" s="20" t="n">
        <v>142.3</v>
      </c>
      <c r="E196" s="20" t="n">
        <v>121.4</v>
      </c>
      <c r="F196" s="20" t="n">
        <v>99.3</v>
      </c>
    </row>
    <row r="197" s="7" customFormat="true" ht="24" hidden="false" customHeight="false" outlineLevel="0" collapsed="false">
      <c r="A197" s="54" t="s">
        <v>31</v>
      </c>
      <c r="B197" s="20" t="s">
        <v>190</v>
      </c>
      <c r="C197" s="20" t="n">
        <v>134</v>
      </c>
      <c r="D197" s="20" t="n">
        <v>96.6</v>
      </c>
      <c r="E197" s="20" t="n">
        <v>85.8</v>
      </c>
      <c r="F197" s="20" t="n">
        <v>58</v>
      </c>
    </row>
    <row r="198" s="7" customFormat="true" ht="24" hidden="false" customHeight="false" outlineLevel="0" collapsed="false">
      <c r="A198" s="54" t="s">
        <v>32</v>
      </c>
      <c r="B198" s="20" t="n">
        <v>119.6</v>
      </c>
      <c r="C198" s="20" t="n">
        <v>78.2</v>
      </c>
      <c r="D198" s="20" t="n">
        <v>128.9</v>
      </c>
      <c r="E198" s="20" t="n">
        <v>113.6</v>
      </c>
      <c r="F198" s="20" t="n">
        <v>142</v>
      </c>
    </row>
    <row r="199" s="7" customFormat="true" ht="12.75" hidden="false" customHeight="false" outlineLevel="0" collapsed="false">
      <c r="A199" s="54" t="s">
        <v>34</v>
      </c>
      <c r="B199" s="20" t="n">
        <v>95.7</v>
      </c>
      <c r="C199" s="20" t="n">
        <v>57.9</v>
      </c>
      <c r="D199" s="20" t="n">
        <v>111.4</v>
      </c>
      <c r="E199" s="20" t="n">
        <v>87.4</v>
      </c>
      <c r="F199" s="20" t="n">
        <v>90.2</v>
      </c>
    </row>
    <row r="200" s="7" customFormat="true" ht="12.75" hidden="false" customHeight="false" outlineLevel="0" collapsed="false">
      <c r="A200" s="54" t="s">
        <v>35</v>
      </c>
      <c r="B200" s="20" t="n">
        <v>140.9</v>
      </c>
      <c r="C200" s="20" t="n">
        <v>131.1</v>
      </c>
      <c r="D200" s="20" t="n">
        <v>101.1</v>
      </c>
      <c r="E200" s="20" t="n">
        <v>87.5</v>
      </c>
      <c r="F200" s="20" t="n">
        <v>153.5</v>
      </c>
    </row>
    <row r="201" s="7" customFormat="true" ht="24" hidden="false" customHeight="false" outlineLevel="0" collapsed="false">
      <c r="A201" s="54" t="s">
        <v>36</v>
      </c>
      <c r="B201" s="20" t="n">
        <v>113.4</v>
      </c>
      <c r="C201" s="20" t="n">
        <v>84.3</v>
      </c>
      <c r="D201" s="20" t="s">
        <v>173</v>
      </c>
      <c r="E201" s="20" t="n">
        <v>89.6</v>
      </c>
      <c r="F201" s="20" t="n">
        <v>102.2</v>
      </c>
    </row>
    <row r="202" s="7" customFormat="true" ht="24" hidden="false" customHeight="true" outlineLevel="0" collapsed="false">
      <c r="A202" s="54" t="s">
        <v>37</v>
      </c>
      <c r="B202" s="20" t="n">
        <v>75.6</v>
      </c>
      <c r="C202" s="20" t="n">
        <v>56.5</v>
      </c>
      <c r="D202" s="20" t="s">
        <v>198</v>
      </c>
      <c r="E202" s="20" t="n">
        <v>61.1</v>
      </c>
      <c r="F202" s="20" t="n">
        <v>85.4</v>
      </c>
    </row>
    <row r="203" s="7" customFormat="true" ht="12.75" hidden="false" customHeight="false" outlineLevel="0" collapsed="false">
      <c r="A203" s="54" t="s">
        <v>39</v>
      </c>
      <c r="B203" s="20" t="n">
        <v>59.5</v>
      </c>
      <c r="C203" s="20" t="n">
        <v>52.6</v>
      </c>
      <c r="D203" s="20" t="s">
        <v>173</v>
      </c>
      <c r="E203" s="20" t="s">
        <v>187</v>
      </c>
      <c r="F203" s="20" t="n">
        <v>13</v>
      </c>
    </row>
    <row r="204" s="7" customFormat="true" ht="12.75" hidden="false" customHeight="false" outlineLevel="0" collapsed="false">
      <c r="A204" s="54" t="s">
        <v>40</v>
      </c>
      <c r="B204" s="20" t="n">
        <v>92.7</v>
      </c>
      <c r="C204" s="20" t="n">
        <v>83.1</v>
      </c>
      <c r="D204" s="20" t="s">
        <v>28</v>
      </c>
      <c r="E204" s="20" t="n">
        <v>106.4</v>
      </c>
      <c r="F204" s="20" t="n">
        <v>100.8</v>
      </c>
    </row>
    <row r="205" s="7" customFormat="true" ht="24" hidden="false" customHeight="false" outlineLevel="0" collapsed="false">
      <c r="A205" s="54" t="s">
        <v>42</v>
      </c>
      <c r="B205" s="20" t="n">
        <v>111.4</v>
      </c>
      <c r="C205" s="20" t="n">
        <v>68.1</v>
      </c>
      <c r="D205" s="20" t="s">
        <v>201</v>
      </c>
      <c r="E205" s="20" t="n">
        <v>80.5</v>
      </c>
      <c r="F205" s="20" t="n">
        <v>190</v>
      </c>
    </row>
    <row r="206" s="52" customFormat="true" ht="24" hidden="false" customHeight="false" outlineLevel="0" collapsed="false">
      <c r="A206" s="80" t="s">
        <v>43</v>
      </c>
      <c r="B206" s="343" t="n">
        <v>101.8</v>
      </c>
      <c r="C206" s="343" t="n">
        <v>105</v>
      </c>
      <c r="D206" s="343" t="n">
        <v>126.5</v>
      </c>
      <c r="E206" s="343" t="n">
        <v>105.2</v>
      </c>
      <c r="F206" s="343" t="n">
        <v>100.3</v>
      </c>
    </row>
    <row r="207" s="7" customFormat="true" ht="24" hidden="false" customHeight="false" outlineLevel="0" collapsed="false">
      <c r="A207" s="54" t="s">
        <v>44</v>
      </c>
      <c r="B207" s="20" t="s">
        <v>202</v>
      </c>
      <c r="C207" s="20" t="n">
        <v>15</v>
      </c>
      <c r="D207" s="20" t="s">
        <v>249</v>
      </c>
      <c r="E207" s="20" t="n">
        <v>171.8</v>
      </c>
      <c r="F207" s="20" t="s">
        <v>202</v>
      </c>
    </row>
    <row r="208" s="7" customFormat="true" ht="24" hidden="false" customHeight="false" outlineLevel="0" collapsed="false">
      <c r="A208" s="54" t="s">
        <v>45</v>
      </c>
      <c r="B208" s="20" t="n">
        <v>100</v>
      </c>
      <c r="C208" s="20" t="n">
        <v>108.4</v>
      </c>
      <c r="D208" s="20" t="n">
        <v>126</v>
      </c>
      <c r="E208" s="20" t="n">
        <v>104.5</v>
      </c>
      <c r="F208" s="20" t="n">
        <v>98.6</v>
      </c>
    </row>
    <row r="209" s="52" customFormat="true" ht="24" hidden="false" customHeight="false" outlineLevel="0" collapsed="false">
      <c r="A209" s="80" t="s">
        <v>47</v>
      </c>
      <c r="B209" s="343" t="n">
        <v>109.1</v>
      </c>
      <c r="C209" s="343" t="n">
        <v>104.6</v>
      </c>
      <c r="D209" s="343" t="n">
        <v>135.5</v>
      </c>
      <c r="E209" s="343" t="n">
        <v>131.3</v>
      </c>
      <c r="F209" s="343" t="n">
        <v>112.3</v>
      </c>
    </row>
    <row r="210" s="7" customFormat="true" ht="12" hidden="false" customHeight="true" outlineLevel="0" collapsed="false">
      <c r="A210" s="54" t="s">
        <v>48</v>
      </c>
      <c r="B210" s="20" t="n">
        <v>107.1</v>
      </c>
      <c r="C210" s="20" t="n">
        <v>102.2</v>
      </c>
      <c r="D210" s="20" t="n">
        <v>121.9</v>
      </c>
      <c r="E210" s="20" t="n">
        <v>115.8</v>
      </c>
      <c r="F210" s="20" t="n">
        <v>105.8</v>
      </c>
    </row>
    <row r="211" s="7" customFormat="true" ht="24" hidden="false" customHeight="false" outlineLevel="0" collapsed="false">
      <c r="A211" s="54" t="s">
        <v>50</v>
      </c>
      <c r="B211" s="20" t="n">
        <v>114.1</v>
      </c>
      <c r="C211" s="20" t="n">
        <v>110.6</v>
      </c>
      <c r="D211" s="20" t="s">
        <v>173</v>
      </c>
      <c r="E211" s="20" t="s">
        <v>173</v>
      </c>
      <c r="F211" s="20" t="n">
        <v>118.9</v>
      </c>
    </row>
    <row r="212" s="7" customFormat="true" ht="13.5" hidden="false" customHeight="true" outlineLevel="0" collapsed="false">
      <c r="A212" s="458"/>
      <c r="B212" s="459"/>
      <c r="C212" s="459"/>
      <c r="D212" s="459"/>
      <c r="E212" s="459"/>
      <c r="F212" s="459"/>
    </row>
    <row r="213" customFormat="false" ht="15.75" hidden="false" customHeight="false" outlineLevel="0" collapsed="false">
      <c r="A213" s="472"/>
    </row>
    <row r="214" customFormat="false" ht="12.75" hidden="false" customHeight="false" outlineLevel="0" collapsed="false">
      <c r="A214" s="473"/>
    </row>
    <row r="215" customFormat="false" ht="12.75" hidden="false" customHeight="false" outlineLevel="0" collapsed="false">
      <c r="A215" s="473"/>
    </row>
    <row r="216" customFormat="false" ht="12.75" hidden="false" customHeight="false" outlineLevel="0" collapsed="false">
      <c r="A216" s="473"/>
    </row>
    <row r="217" customFormat="false" ht="32.25" hidden="false" customHeight="true" outlineLevel="0" collapsed="false">
      <c r="A217" s="456" t="s">
        <v>292</v>
      </c>
      <c r="B217" s="456"/>
      <c r="C217" s="456"/>
      <c r="D217" s="456"/>
      <c r="E217" s="456"/>
      <c r="F217" s="456"/>
    </row>
    <row r="218" s="220" customFormat="true" ht="18" hidden="false" customHeight="true" outlineLevel="0" collapsed="false">
      <c r="A218" s="457" t="s">
        <v>168</v>
      </c>
      <c r="B218" s="457"/>
      <c r="C218" s="457"/>
      <c r="D218" s="457"/>
      <c r="E218" s="457"/>
      <c r="F218" s="457"/>
    </row>
    <row r="219" s="18" customFormat="true" ht="14.25" hidden="false" customHeight="true" outlineLevel="0" collapsed="false">
      <c r="A219" s="67"/>
      <c r="B219" s="68" t="n">
        <v>2019</v>
      </c>
      <c r="C219" s="68" t="n">
        <v>2020</v>
      </c>
      <c r="D219" s="68" t="n">
        <v>2021</v>
      </c>
      <c r="E219" s="68" t="n">
        <v>2022</v>
      </c>
      <c r="F219" s="68" t="n">
        <v>2023</v>
      </c>
    </row>
    <row r="220" s="18" customFormat="true" ht="13.5" hidden="false" customHeight="true" outlineLevel="0" collapsed="false">
      <c r="A220" s="69"/>
    </row>
    <row r="221" s="49" customFormat="true" ht="13.5" hidden="false" customHeight="true" outlineLevel="0" collapsed="false">
      <c r="A221" s="71" t="s">
        <v>21</v>
      </c>
      <c r="B221" s="469" t="n">
        <v>108.9</v>
      </c>
      <c r="C221" s="469" t="n">
        <v>86.2</v>
      </c>
      <c r="D221" s="469" t="n">
        <v>100.4</v>
      </c>
      <c r="E221" s="469" t="n">
        <v>105.8</v>
      </c>
      <c r="F221" s="469" t="n">
        <v>87.3</v>
      </c>
    </row>
    <row r="222" s="7" customFormat="true" ht="13.5" hidden="false" customHeight="true" outlineLevel="0" collapsed="false">
      <c r="A222" s="73"/>
      <c r="B222" s="461"/>
      <c r="C222" s="461"/>
      <c r="D222" s="461"/>
      <c r="E222" s="461"/>
      <c r="F222" s="461"/>
    </row>
    <row r="223" s="52" customFormat="true" ht="12.75" hidden="false" customHeight="false" outlineLevel="0" collapsed="false">
      <c r="A223" s="76" t="s">
        <v>22</v>
      </c>
      <c r="B223" s="474" t="n">
        <v>45.3</v>
      </c>
      <c r="C223" s="474" t="n">
        <v>68.2</v>
      </c>
      <c r="D223" s="474" t="n">
        <v>57.1</v>
      </c>
      <c r="E223" s="474" t="s">
        <v>28</v>
      </c>
      <c r="F223" s="474" t="s">
        <v>28</v>
      </c>
    </row>
    <row r="224" s="7" customFormat="true" ht="12.75" hidden="false" customHeight="false" outlineLevel="0" collapsed="false">
      <c r="A224" s="54" t="s">
        <v>26</v>
      </c>
      <c r="B224" s="467" t="n">
        <v>45.3</v>
      </c>
      <c r="C224" s="467" t="n">
        <v>68.2</v>
      </c>
      <c r="D224" s="467" t="n">
        <v>57.1</v>
      </c>
      <c r="E224" s="474" t="s">
        <v>28</v>
      </c>
      <c r="F224" s="474" t="s">
        <v>28</v>
      </c>
    </row>
    <row r="225" s="52" customFormat="true" ht="12.75" hidden="false" customHeight="false" outlineLevel="0" collapsed="false">
      <c r="A225" s="76" t="s">
        <v>29</v>
      </c>
      <c r="B225" s="343" t="n">
        <v>110.8</v>
      </c>
      <c r="C225" s="343" t="n">
        <v>86.5</v>
      </c>
      <c r="D225" s="343" t="n">
        <v>94</v>
      </c>
      <c r="E225" s="343" t="n">
        <v>106.4</v>
      </c>
      <c r="F225" s="343" t="n">
        <v>94.5</v>
      </c>
    </row>
    <row r="226" s="7" customFormat="true" ht="24" hidden="false" customHeight="false" outlineLevel="0" collapsed="false">
      <c r="A226" s="54" t="s">
        <v>30</v>
      </c>
      <c r="B226" s="20" t="n">
        <v>87.2</v>
      </c>
      <c r="C226" s="20" t="n">
        <v>88</v>
      </c>
      <c r="D226" s="20" t="n">
        <v>89.2</v>
      </c>
      <c r="E226" s="20" t="n">
        <v>88.5</v>
      </c>
      <c r="F226" s="20" t="n">
        <v>76.3</v>
      </c>
    </row>
    <row r="227" s="7" customFormat="true" ht="24" hidden="false" customHeight="false" outlineLevel="0" collapsed="false">
      <c r="A227" s="54" t="s">
        <v>31</v>
      </c>
      <c r="B227" s="20" t="n">
        <v>141.9</v>
      </c>
      <c r="C227" s="20" t="n">
        <v>84.9</v>
      </c>
      <c r="D227" s="20" t="n">
        <v>102.8</v>
      </c>
      <c r="E227" s="20" t="n">
        <v>119.2</v>
      </c>
      <c r="F227" s="20" t="n">
        <v>134</v>
      </c>
    </row>
    <row r="228" s="7" customFormat="true" ht="24" hidden="false" customHeight="false" outlineLevel="0" collapsed="false">
      <c r="A228" s="54" t="s">
        <v>32</v>
      </c>
      <c r="B228" s="20" t="n">
        <v>110.8</v>
      </c>
      <c r="C228" s="20" t="n">
        <v>97.2</v>
      </c>
      <c r="D228" s="20" t="n">
        <v>90.1</v>
      </c>
      <c r="E228" s="20" t="n">
        <v>128.3</v>
      </c>
      <c r="F228" s="20" t="n">
        <v>132.5</v>
      </c>
    </row>
    <row r="229" s="7" customFormat="true" ht="12.75" hidden="false" customHeight="false" outlineLevel="0" collapsed="false">
      <c r="A229" s="54" t="s">
        <v>35</v>
      </c>
      <c r="B229" s="20" t="s">
        <v>28</v>
      </c>
      <c r="C229" s="20" t="s">
        <v>28</v>
      </c>
      <c r="D229" s="20" t="n">
        <v>10.8</v>
      </c>
      <c r="E229" s="20" t="n">
        <v>8.8</v>
      </c>
      <c r="F229" s="20" t="s">
        <v>28</v>
      </c>
    </row>
    <row r="230" s="7" customFormat="true" ht="24" hidden="false" customHeight="false" outlineLevel="0" collapsed="false">
      <c r="A230" s="54" t="s">
        <v>36</v>
      </c>
      <c r="B230" s="20" t="n">
        <v>136.6</v>
      </c>
      <c r="C230" s="20" t="n">
        <v>99.7</v>
      </c>
      <c r="D230" s="20" t="n">
        <v>111.2</v>
      </c>
      <c r="E230" s="20" t="n">
        <v>122.6</v>
      </c>
      <c r="F230" s="20" t="n">
        <v>190</v>
      </c>
    </row>
    <row r="231" s="7" customFormat="true" ht="24.75" hidden="false" customHeight="true" outlineLevel="0" collapsed="false">
      <c r="A231" s="54" t="s">
        <v>37</v>
      </c>
      <c r="B231" s="20" t="s">
        <v>28</v>
      </c>
      <c r="C231" s="20" t="s">
        <v>28</v>
      </c>
      <c r="D231" s="20" t="s">
        <v>28</v>
      </c>
      <c r="E231" s="20" t="s">
        <v>28</v>
      </c>
      <c r="F231" s="20" t="n">
        <v>40.5</v>
      </c>
    </row>
    <row r="232" s="7" customFormat="true" ht="12.75" hidden="false" customHeight="false" outlineLevel="0" collapsed="false">
      <c r="A232" s="54" t="s">
        <v>40</v>
      </c>
      <c r="B232" s="20" t="n">
        <v>100</v>
      </c>
      <c r="C232" s="20" t="n">
        <v>100.1</v>
      </c>
      <c r="D232" s="20" t="n">
        <v>118.4</v>
      </c>
      <c r="E232" s="20" t="n">
        <v>101.5</v>
      </c>
      <c r="F232" s="20" t="n">
        <v>106.4</v>
      </c>
    </row>
    <row r="233" s="52" customFormat="true" ht="24" hidden="false" customHeight="false" outlineLevel="0" collapsed="false">
      <c r="A233" s="80" t="s">
        <v>47</v>
      </c>
      <c r="B233" s="343" t="n">
        <v>70.1</v>
      </c>
      <c r="C233" s="343" t="n">
        <v>86.1</v>
      </c>
      <c r="D233" s="343" t="n">
        <v>124.3</v>
      </c>
      <c r="E233" s="343" t="n">
        <v>108.2</v>
      </c>
      <c r="F233" s="343" t="n">
        <v>35.1</v>
      </c>
    </row>
    <row r="234" s="7" customFormat="true" ht="11.25" hidden="false" customHeight="true" outlineLevel="0" collapsed="false">
      <c r="A234" s="54" t="s">
        <v>48</v>
      </c>
      <c r="B234" s="470" t="n">
        <v>70.1</v>
      </c>
      <c r="C234" s="470" t="n">
        <v>86.1</v>
      </c>
      <c r="D234" s="470" t="n">
        <v>116.2</v>
      </c>
      <c r="E234" s="470" t="n">
        <v>105.7</v>
      </c>
      <c r="F234" s="470" t="n">
        <v>78.8</v>
      </c>
    </row>
    <row r="235" s="7" customFormat="true" ht="24" hidden="false" customHeight="false" outlineLevel="0" collapsed="false">
      <c r="A235" s="54" t="s">
        <v>50</v>
      </c>
      <c r="B235" s="475" t="s">
        <v>28</v>
      </c>
      <c r="C235" s="475" t="s">
        <v>28</v>
      </c>
      <c r="D235" s="476" t="n">
        <v>124.4</v>
      </c>
      <c r="E235" s="476" t="n">
        <v>108.2</v>
      </c>
      <c r="F235" s="476" t="n">
        <v>34.3</v>
      </c>
    </row>
    <row r="236" s="7" customFormat="true" ht="12" hidden="false" customHeight="true" outlineLevel="0" collapsed="false">
      <c r="A236" s="458"/>
      <c r="B236" s="88"/>
      <c r="C236" s="88"/>
      <c r="D236" s="88"/>
      <c r="E236" s="88"/>
      <c r="F236" s="88"/>
    </row>
    <row r="237" s="7" customFormat="true" ht="12" hidden="false" customHeight="true" outlineLevel="0" collapsed="false">
      <c r="A237" s="358"/>
    </row>
    <row r="238" s="7" customFormat="true" ht="12" hidden="false" customHeight="true" outlineLevel="0" collapsed="false">
      <c r="A238" s="358"/>
    </row>
    <row r="239" s="7" customFormat="true" ht="12" hidden="false" customHeight="true" outlineLevel="0" collapsed="false">
      <c r="A239" s="358"/>
    </row>
    <row r="240" customFormat="false" ht="32.25" hidden="false" customHeight="true" outlineLevel="0" collapsed="false">
      <c r="A240" s="456" t="s">
        <v>293</v>
      </c>
      <c r="B240" s="456"/>
      <c r="C240" s="456"/>
      <c r="D240" s="456"/>
      <c r="E240" s="456"/>
      <c r="F240" s="456"/>
    </row>
    <row r="241" s="220" customFormat="true" ht="18" hidden="false" customHeight="true" outlineLevel="0" collapsed="false">
      <c r="A241" s="457" t="s">
        <v>168</v>
      </c>
      <c r="B241" s="457"/>
      <c r="C241" s="457"/>
      <c r="D241" s="457"/>
      <c r="E241" s="457"/>
      <c r="F241" s="457"/>
    </row>
    <row r="242" s="18" customFormat="true" ht="14.25" hidden="false" customHeight="true" outlineLevel="0" collapsed="false">
      <c r="A242" s="67"/>
      <c r="B242" s="68" t="n">
        <v>2019</v>
      </c>
      <c r="C242" s="68" t="n">
        <v>2020</v>
      </c>
      <c r="D242" s="68" t="n">
        <v>2021</v>
      </c>
      <c r="E242" s="68" t="n">
        <v>2022</v>
      </c>
      <c r="F242" s="68" t="n">
        <v>2023</v>
      </c>
    </row>
    <row r="243" s="18" customFormat="true" ht="13.5" hidden="false" customHeight="true" outlineLevel="0" collapsed="false">
      <c r="A243" s="69"/>
    </row>
    <row r="244" s="49" customFormat="true" ht="12" hidden="false" customHeight="false" outlineLevel="0" collapsed="false">
      <c r="A244" s="71" t="s">
        <v>21</v>
      </c>
      <c r="B244" s="343" t="n">
        <v>100.1</v>
      </c>
      <c r="C244" s="343" t="n">
        <v>101.9</v>
      </c>
      <c r="D244" s="343" t="n">
        <v>135.8</v>
      </c>
      <c r="E244" s="343" t="n">
        <v>104.1</v>
      </c>
      <c r="F244" s="343" t="n">
        <v>114.2</v>
      </c>
    </row>
    <row r="245" s="7" customFormat="true" ht="12.75" hidden="false" customHeight="false" outlineLevel="0" collapsed="false">
      <c r="A245" s="73"/>
      <c r="B245" s="20"/>
      <c r="C245" s="20"/>
      <c r="D245" s="20"/>
      <c r="E245" s="20"/>
      <c r="F245" s="20"/>
    </row>
    <row r="246" s="52" customFormat="true" ht="12.75" hidden="false" customHeight="false" outlineLevel="0" collapsed="false">
      <c r="A246" s="76" t="s">
        <v>22</v>
      </c>
      <c r="B246" s="343" t="n">
        <v>124.5</v>
      </c>
      <c r="C246" s="343" t="n">
        <v>71.7</v>
      </c>
      <c r="D246" s="343" t="s">
        <v>201</v>
      </c>
      <c r="E246" s="343" t="n">
        <v>110.3</v>
      </c>
      <c r="F246" s="343" t="n">
        <v>67</v>
      </c>
    </row>
    <row r="247" s="7" customFormat="true" ht="12.75" hidden="false" customHeight="false" outlineLevel="0" collapsed="false">
      <c r="A247" s="54" t="s">
        <v>26</v>
      </c>
      <c r="B247" s="20" t="n">
        <v>124.5</v>
      </c>
      <c r="C247" s="20" t="n">
        <v>71.7</v>
      </c>
      <c r="D247" s="20" t="s">
        <v>201</v>
      </c>
      <c r="E247" s="20" t="n">
        <v>110.3</v>
      </c>
      <c r="F247" s="20" t="n">
        <v>67</v>
      </c>
    </row>
    <row r="248" s="52" customFormat="true" ht="12.75" hidden="false" customHeight="false" outlineLevel="0" collapsed="false">
      <c r="A248" s="76" t="s">
        <v>29</v>
      </c>
      <c r="B248" s="343" t="n">
        <v>100</v>
      </c>
      <c r="C248" s="343" t="n">
        <v>101.9</v>
      </c>
      <c r="D248" s="343" t="n">
        <v>136.2</v>
      </c>
      <c r="E248" s="343" t="n">
        <v>104.1</v>
      </c>
      <c r="F248" s="343" t="n">
        <v>114.4</v>
      </c>
    </row>
    <row r="249" s="7" customFormat="true" ht="24" hidden="false" customHeight="false" outlineLevel="0" collapsed="false">
      <c r="A249" s="54" t="s">
        <v>30</v>
      </c>
      <c r="B249" s="20" t="n">
        <v>112.8</v>
      </c>
      <c r="C249" s="20" t="n">
        <v>120.7</v>
      </c>
      <c r="D249" s="20" t="n">
        <v>149.2</v>
      </c>
      <c r="E249" s="20" t="n">
        <v>98.8</v>
      </c>
      <c r="F249" s="20" t="n">
        <v>112.2</v>
      </c>
    </row>
    <row r="250" s="7" customFormat="true" ht="24" hidden="false" customHeight="false" outlineLevel="0" collapsed="false">
      <c r="A250" s="54" t="s">
        <v>31</v>
      </c>
      <c r="B250" s="20" t="s">
        <v>244</v>
      </c>
      <c r="C250" s="20" t="n">
        <v>66.3</v>
      </c>
      <c r="D250" s="20" t="n">
        <v>139.2</v>
      </c>
      <c r="E250" s="20" t="n">
        <v>102.5</v>
      </c>
      <c r="F250" s="20" t="n">
        <v>105.5</v>
      </c>
    </row>
    <row r="251" s="7" customFormat="true" ht="24" hidden="false" customHeight="false" outlineLevel="0" collapsed="false">
      <c r="A251" s="54" t="s">
        <v>32</v>
      </c>
      <c r="B251" s="20" t="n">
        <v>93.6</v>
      </c>
      <c r="C251" s="20" t="n">
        <v>38.7</v>
      </c>
      <c r="D251" s="20" t="s">
        <v>198</v>
      </c>
      <c r="E251" s="20" t="n">
        <v>58.8</v>
      </c>
      <c r="F251" s="20" t="s">
        <v>165</v>
      </c>
    </row>
    <row r="252" s="7" customFormat="true" ht="12.75" hidden="false" customHeight="false" outlineLevel="0" collapsed="false">
      <c r="A252" s="54" t="s">
        <v>34</v>
      </c>
      <c r="B252" s="20" t="n">
        <v>30.4</v>
      </c>
      <c r="C252" s="20" t="n">
        <v>3.5</v>
      </c>
      <c r="D252" s="20" t="s">
        <v>294</v>
      </c>
      <c r="E252" s="20" t="n">
        <v>44.9</v>
      </c>
      <c r="F252" s="20" t="n">
        <v>97.2</v>
      </c>
    </row>
    <row r="253" s="7" customFormat="true" ht="24" hidden="false" customHeight="false" outlineLevel="0" collapsed="false">
      <c r="A253" s="54" t="s">
        <v>36</v>
      </c>
      <c r="B253" s="20" t="n">
        <v>94</v>
      </c>
      <c r="C253" s="20" t="n">
        <v>88.3</v>
      </c>
      <c r="D253" s="20" t="n">
        <v>135</v>
      </c>
      <c r="E253" s="20" t="n">
        <v>113.7</v>
      </c>
      <c r="F253" s="20" t="n">
        <v>121.5</v>
      </c>
    </row>
    <row r="254" s="7" customFormat="true" ht="24" hidden="false" customHeight="true" outlineLevel="0" collapsed="false">
      <c r="A254" s="54" t="s">
        <v>37</v>
      </c>
      <c r="B254" s="20" t="n">
        <v>62.5</v>
      </c>
      <c r="C254" s="441" t="n">
        <v>97.2</v>
      </c>
      <c r="D254" s="441" t="n">
        <v>77.5</v>
      </c>
      <c r="E254" s="441" t="n">
        <v>111</v>
      </c>
      <c r="F254" s="441" t="n">
        <v>94.3</v>
      </c>
    </row>
    <row r="255" s="52" customFormat="true" ht="24" hidden="false" customHeight="false" outlineLevel="0" collapsed="false">
      <c r="A255" s="54" t="s">
        <v>38</v>
      </c>
      <c r="B255" s="20" t="s">
        <v>28</v>
      </c>
      <c r="C255" s="20" t="s">
        <v>28</v>
      </c>
      <c r="D255" s="20" t="s">
        <v>28</v>
      </c>
      <c r="E255" s="20" t="s">
        <v>28</v>
      </c>
      <c r="F255" s="20" t="s">
        <v>28</v>
      </c>
    </row>
    <row r="256" s="7" customFormat="true" ht="12.75" hidden="false" customHeight="false" outlineLevel="0" collapsed="false">
      <c r="A256" s="54" t="s">
        <v>39</v>
      </c>
      <c r="B256" s="20" t="s">
        <v>28</v>
      </c>
      <c r="C256" s="20" t="n">
        <v>90.1</v>
      </c>
      <c r="D256" s="20" t="n">
        <v>119.2</v>
      </c>
      <c r="E256" s="20" t="n">
        <v>98</v>
      </c>
      <c r="F256" s="20" t="n">
        <v>99.8</v>
      </c>
    </row>
    <row r="257" s="7" customFormat="true" ht="12.75" hidden="false" customHeight="false" outlineLevel="0" collapsed="false">
      <c r="A257" s="54" t="s">
        <v>40</v>
      </c>
      <c r="B257" s="20" t="n">
        <v>54.9</v>
      </c>
      <c r="C257" s="20" t="s">
        <v>28</v>
      </c>
      <c r="D257" s="20" t="s">
        <v>28</v>
      </c>
      <c r="E257" s="20" t="s">
        <v>28</v>
      </c>
      <c r="F257" s="20" t="s">
        <v>28</v>
      </c>
    </row>
    <row r="258" s="7" customFormat="true" ht="24" hidden="false" customHeight="false" outlineLevel="0" collapsed="false">
      <c r="A258" s="54" t="s">
        <v>42</v>
      </c>
      <c r="B258" s="20" t="n">
        <v>131.9</v>
      </c>
      <c r="C258" s="20" t="n">
        <v>56.4</v>
      </c>
      <c r="D258" s="20" t="s">
        <v>173</v>
      </c>
      <c r="E258" s="20" t="n">
        <v>145.5</v>
      </c>
      <c r="F258" s="20" t="s">
        <v>205</v>
      </c>
    </row>
    <row r="259" s="52" customFormat="true" ht="24" hidden="false" customHeight="false" outlineLevel="0" collapsed="false">
      <c r="A259" s="80" t="s">
        <v>43</v>
      </c>
      <c r="B259" s="343" t="n">
        <v>84.8</v>
      </c>
      <c r="C259" s="343" t="n">
        <v>130.9</v>
      </c>
      <c r="D259" s="343" t="n">
        <v>65.8</v>
      </c>
      <c r="E259" s="343" t="n">
        <v>90.2</v>
      </c>
      <c r="F259" s="343" t="n">
        <v>96.4</v>
      </c>
    </row>
    <row r="260" s="7" customFormat="true" ht="24" hidden="false" customHeight="false" outlineLevel="0" collapsed="false">
      <c r="A260" s="54" t="s">
        <v>44</v>
      </c>
      <c r="B260" s="20" t="s">
        <v>28</v>
      </c>
      <c r="C260" s="20" t="n">
        <v>172</v>
      </c>
      <c r="D260" s="20" t="n">
        <v>46.5</v>
      </c>
      <c r="E260" s="20" t="n">
        <v>90.9</v>
      </c>
      <c r="F260" s="20" t="n">
        <v>120</v>
      </c>
    </row>
    <row r="261" s="7" customFormat="true" ht="24" hidden="false" customHeight="false" outlineLevel="0" collapsed="false">
      <c r="A261" s="54" t="s">
        <v>46</v>
      </c>
      <c r="B261" s="20" t="n">
        <v>84.8</v>
      </c>
      <c r="C261" s="20" t="n">
        <v>115.4</v>
      </c>
      <c r="D261" s="20" t="n">
        <v>99.3</v>
      </c>
      <c r="E261" s="20" t="n">
        <v>83.5</v>
      </c>
      <c r="F261" s="20" t="n">
        <v>94.3</v>
      </c>
    </row>
    <row r="262" s="52" customFormat="true" ht="24" hidden="false" customHeight="false" outlineLevel="0" collapsed="false">
      <c r="A262" s="80" t="s">
        <v>47</v>
      </c>
      <c r="B262" s="343" t="n">
        <v>113.6</v>
      </c>
      <c r="C262" s="343" t="n">
        <v>95</v>
      </c>
      <c r="D262" s="343" t="n">
        <v>122.6</v>
      </c>
      <c r="E262" s="343" t="n">
        <v>123.4</v>
      </c>
      <c r="F262" s="343" t="n">
        <v>115.4</v>
      </c>
    </row>
    <row r="263" s="7" customFormat="true" ht="12" hidden="false" customHeight="true" outlineLevel="0" collapsed="false">
      <c r="A263" s="54" t="s">
        <v>48</v>
      </c>
      <c r="B263" s="20" t="n">
        <v>109.7</v>
      </c>
      <c r="C263" s="20" t="n">
        <v>91.5</v>
      </c>
      <c r="D263" s="20" t="n">
        <v>122.1</v>
      </c>
      <c r="E263" s="20" t="n">
        <v>122</v>
      </c>
      <c r="F263" s="20" t="n">
        <v>109.7</v>
      </c>
    </row>
    <row r="264" s="7" customFormat="true" ht="12.75" hidden="false" customHeight="false" outlineLevel="0" collapsed="false">
      <c r="A264" s="54" t="s">
        <v>49</v>
      </c>
      <c r="B264" s="20" t="n">
        <v>99.4</v>
      </c>
      <c r="C264" s="20" t="n">
        <v>106.8</v>
      </c>
      <c r="D264" s="20" t="n">
        <v>130.5</v>
      </c>
      <c r="E264" s="20" t="n">
        <v>124</v>
      </c>
      <c r="F264" s="20" t="n">
        <v>125</v>
      </c>
    </row>
    <row r="265" s="7" customFormat="true" ht="24" hidden="false" customHeight="false" outlineLevel="0" collapsed="false">
      <c r="A265" s="54" t="s">
        <v>50</v>
      </c>
      <c r="B265" s="20" t="s">
        <v>28</v>
      </c>
      <c r="C265" s="20" t="n">
        <v>93.7</v>
      </c>
      <c r="D265" s="20" t="n">
        <v>109.7</v>
      </c>
      <c r="E265" s="20" t="n">
        <v>130.3</v>
      </c>
      <c r="F265" s="20" t="n">
        <v>125.5</v>
      </c>
    </row>
    <row r="266" s="7" customFormat="true" ht="13.5" hidden="false" customHeight="true" outlineLevel="0" collapsed="false">
      <c r="A266" s="458"/>
      <c r="B266" s="459"/>
      <c r="C266" s="459"/>
      <c r="D266" s="459"/>
      <c r="E266" s="459"/>
      <c r="F266" s="459"/>
    </row>
    <row r="271" customFormat="false" ht="32.25" hidden="false" customHeight="true" outlineLevel="0" collapsed="false">
      <c r="A271" s="456" t="s">
        <v>295</v>
      </c>
      <c r="B271" s="456"/>
      <c r="C271" s="456"/>
      <c r="D271" s="456"/>
      <c r="E271" s="456"/>
      <c r="F271" s="456"/>
    </row>
    <row r="272" s="220" customFormat="true" ht="18" hidden="false" customHeight="true" outlineLevel="0" collapsed="false">
      <c r="A272" s="457" t="s">
        <v>168</v>
      </c>
      <c r="B272" s="457"/>
      <c r="C272" s="457"/>
      <c r="D272" s="457"/>
      <c r="E272" s="457"/>
      <c r="F272" s="457"/>
    </row>
    <row r="273" s="18" customFormat="true" ht="14.25" hidden="false" customHeight="true" outlineLevel="0" collapsed="false">
      <c r="A273" s="67"/>
      <c r="B273" s="68" t="n">
        <v>2019</v>
      </c>
      <c r="C273" s="68" t="n">
        <v>2020</v>
      </c>
      <c r="D273" s="68" t="n">
        <v>2021</v>
      </c>
      <c r="E273" s="68" t="n">
        <v>2022</v>
      </c>
      <c r="F273" s="68" t="n">
        <v>2023</v>
      </c>
    </row>
    <row r="274" s="18" customFormat="true" ht="13.5" hidden="false" customHeight="true" outlineLevel="0" collapsed="false">
      <c r="A274" s="69"/>
    </row>
    <row r="275" s="49" customFormat="true" ht="12" hidden="false" customHeight="false" outlineLevel="0" collapsed="false">
      <c r="A275" s="71" t="s">
        <v>21</v>
      </c>
      <c r="B275" s="469" t="n">
        <v>97.7</v>
      </c>
      <c r="C275" s="469" t="n">
        <v>80.5</v>
      </c>
      <c r="D275" s="469" t="n">
        <v>110.5</v>
      </c>
      <c r="E275" s="469" t="n">
        <v>92.8</v>
      </c>
      <c r="F275" s="469" t="n">
        <v>175.1</v>
      </c>
    </row>
    <row r="276" s="7" customFormat="true" ht="12.75" hidden="false" customHeight="false" outlineLevel="0" collapsed="false">
      <c r="A276" s="73"/>
      <c r="B276" s="466"/>
      <c r="C276" s="466"/>
      <c r="D276" s="466"/>
      <c r="E276" s="466"/>
      <c r="F276" s="466"/>
    </row>
    <row r="277" s="52" customFormat="true" ht="12.75" hidden="false" customHeight="false" outlineLevel="0" collapsed="false">
      <c r="A277" s="76" t="s">
        <v>22</v>
      </c>
      <c r="B277" s="343" t="n">
        <v>85</v>
      </c>
      <c r="C277" s="343" t="n">
        <v>122.3</v>
      </c>
      <c r="D277" s="343" t="n">
        <v>99.5</v>
      </c>
      <c r="E277" s="343" t="n">
        <v>44.1</v>
      </c>
      <c r="F277" s="343" t="n">
        <v>97.7</v>
      </c>
    </row>
    <row r="278" s="7" customFormat="true" ht="12.75" hidden="false" customHeight="false" outlineLevel="0" collapsed="false">
      <c r="A278" s="54" t="s">
        <v>26</v>
      </c>
      <c r="B278" s="20" t="n">
        <v>85</v>
      </c>
      <c r="C278" s="20" t="n">
        <v>122.3</v>
      </c>
      <c r="D278" s="20" t="n">
        <v>99.5</v>
      </c>
      <c r="E278" s="20" t="n">
        <v>44.1</v>
      </c>
      <c r="F278" s="20" t="n">
        <v>97.7</v>
      </c>
    </row>
    <row r="279" s="52" customFormat="true" ht="12.75" hidden="false" customHeight="false" outlineLevel="0" collapsed="false">
      <c r="A279" s="76" t="s">
        <v>29</v>
      </c>
      <c r="B279" s="343" t="n">
        <v>98.8</v>
      </c>
      <c r="C279" s="343" t="n">
        <v>76.7</v>
      </c>
      <c r="D279" s="343" t="n">
        <v>110.4</v>
      </c>
      <c r="E279" s="343" t="n">
        <v>92.9</v>
      </c>
      <c r="F279" s="343" t="n">
        <v>180</v>
      </c>
    </row>
    <row r="280" s="7" customFormat="true" ht="24" hidden="false" customHeight="false" outlineLevel="0" collapsed="false">
      <c r="A280" s="54" t="s">
        <v>30</v>
      </c>
      <c r="B280" s="20" t="n">
        <v>96.9</v>
      </c>
      <c r="C280" s="20" t="n">
        <v>68.8</v>
      </c>
      <c r="D280" s="20" t="n">
        <v>111.1</v>
      </c>
      <c r="E280" s="20" t="n">
        <v>103.6</v>
      </c>
      <c r="F280" s="20" t="n">
        <v>81.9</v>
      </c>
    </row>
    <row r="281" s="7" customFormat="true" ht="24" hidden="false" customHeight="false" outlineLevel="0" collapsed="false">
      <c r="A281" s="54" t="s">
        <v>31</v>
      </c>
      <c r="B281" s="20" t="n">
        <v>93</v>
      </c>
      <c r="C281" s="20" t="n">
        <v>41.3</v>
      </c>
      <c r="D281" s="20" t="n">
        <v>113.9</v>
      </c>
      <c r="E281" s="20" t="n">
        <v>89</v>
      </c>
      <c r="F281" s="20" t="s">
        <v>190</v>
      </c>
    </row>
    <row r="282" s="7" customFormat="true" ht="24" hidden="false" customHeight="false" outlineLevel="0" collapsed="false">
      <c r="A282" s="54" t="s">
        <v>32</v>
      </c>
      <c r="B282" s="20" t="n">
        <v>106.9</v>
      </c>
      <c r="C282" s="20" t="n">
        <v>81.1</v>
      </c>
      <c r="D282" s="20" t="n">
        <v>93.3</v>
      </c>
      <c r="E282" s="20" t="n">
        <v>77.7</v>
      </c>
      <c r="F282" s="20" t="n">
        <v>117.8</v>
      </c>
    </row>
    <row r="283" s="7" customFormat="true" ht="12.75" hidden="false" customHeight="false" outlineLevel="0" collapsed="false">
      <c r="A283" s="54" t="s">
        <v>34</v>
      </c>
      <c r="B283" s="20" t="n">
        <v>95</v>
      </c>
      <c r="C283" s="20" t="n">
        <v>121.4</v>
      </c>
      <c r="D283" s="20" t="s">
        <v>195</v>
      </c>
      <c r="E283" s="20" t="s">
        <v>195</v>
      </c>
      <c r="F283" s="20" t="s">
        <v>165</v>
      </c>
    </row>
    <row r="284" s="7" customFormat="true" ht="12.75" hidden="false" customHeight="false" outlineLevel="0" collapsed="false">
      <c r="A284" s="54" t="s">
        <v>35</v>
      </c>
      <c r="B284" s="20" t="n">
        <v>62.9</v>
      </c>
      <c r="C284" s="20" t="s">
        <v>201</v>
      </c>
      <c r="D284" s="20" t="n">
        <v>101.5</v>
      </c>
      <c r="E284" s="20" t="n">
        <v>57.5</v>
      </c>
      <c r="F284" s="20" t="n">
        <v>160</v>
      </c>
    </row>
    <row r="285" s="7" customFormat="true" ht="24" hidden="false" customHeight="false" outlineLevel="0" collapsed="false">
      <c r="A285" s="54" t="s">
        <v>36</v>
      </c>
      <c r="B285" s="20" t="n">
        <v>97.2</v>
      </c>
      <c r="C285" s="20" t="n">
        <v>98.1</v>
      </c>
      <c r="D285" s="20" t="n">
        <v>114.7</v>
      </c>
      <c r="E285" s="20" t="n">
        <v>88.5</v>
      </c>
      <c r="F285" s="20" t="s">
        <v>165</v>
      </c>
    </row>
    <row r="286" s="7" customFormat="true" ht="24.75" hidden="false" customHeight="true" outlineLevel="0" collapsed="false">
      <c r="A286" s="54" t="s">
        <v>37</v>
      </c>
      <c r="B286" s="467" t="n">
        <v>110.8</v>
      </c>
      <c r="C286" s="467" t="n">
        <v>42.5</v>
      </c>
      <c r="D286" s="467" t="n">
        <v>57.1</v>
      </c>
      <c r="E286" s="467" t="n">
        <v>109.4</v>
      </c>
      <c r="F286" s="467" t="s">
        <v>166</v>
      </c>
    </row>
    <row r="287" s="7" customFormat="true" ht="24" hidden="false" customHeight="false" outlineLevel="0" collapsed="false">
      <c r="A287" s="54" t="s">
        <v>42</v>
      </c>
      <c r="B287" s="467" t="s">
        <v>28</v>
      </c>
      <c r="C287" s="467" t="s">
        <v>28</v>
      </c>
      <c r="D287" s="467" t="n">
        <v>88.7</v>
      </c>
      <c r="E287" s="467" t="s">
        <v>198</v>
      </c>
      <c r="F287" s="467" t="s">
        <v>165</v>
      </c>
    </row>
    <row r="288" s="52" customFormat="true" ht="24" hidden="false" customHeight="false" outlineLevel="0" collapsed="false">
      <c r="A288" s="80" t="s">
        <v>43</v>
      </c>
      <c r="B288" s="343" t="n">
        <v>85.3</v>
      </c>
      <c r="C288" s="343" t="n">
        <v>120.9</v>
      </c>
      <c r="D288" s="343" t="n">
        <v>109.7</v>
      </c>
      <c r="E288" s="343" t="n">
        <v>101.4</v>
      </c>
      <c r="F288" s="343" t="n">
        <v>97.7</v>
      </c>
    </row>
    <row r="289" s="7" customFormat="true" ht="24" hidden="false" customHeight="false" outlineLevel="0" collapsed="false">
      <c r="A289" s="54" t="s">
        <v>46</v>
      </c>
      <c r="B289" s="20" t="n">
        <v>85.3</v>
      </c>
      <c r="C289" s="20" t="n">
        <v>120.9</v>
      </c>
      <c r="D289" s="20" t="n">
        <v>109.7</v>
      </c>
      <c r="E289" s="20" t="n">
        <v>101.4</v>
      </c>
      <c r="F289" s="20" t="n">
        <v>97.7</v>
      </c>
    </row>
    <row r="290" s="7" customFormat="true" ht="24" hidden="false" customHeight="false" outlineLevel="0" collapsed="false">
      <c r="A290" s="80" t="s">
        <v>47</v>
      </c>
      <c r="B290" s="343" t="n">
        <v>97.3</v>
      </c>
      <c r="C290" s="343" t="n">
        <v>97</v>
      </c>
      <c r="D290" s="343" t="n">
        <v>108.4</v>
      </c>
      <c r="E290" s="343" t="n">
        <v>99.6</v>
      </c>
      <c r="F290" s="343" t="n">
        <v>135.3</v>
      </c>
    </row>
    <row r="291" s="52" customFormat="true" ht="11.25" hidden="false" customHeight="true" outlineLevel="0" collapsed="false">
      <c r="A291" s="54" t="s">
        <v>48</v>
      </c>
      <c r="B291" s="20" t="n">
        <v>94.4</v>
      </c>
      <c r="C291" s="20" t="n">
        <v>96.7</v>
      </c>
      <c r="D291" s="20" t="n">
        <v>105.5</v>
      </c>
      <c r="E291" s="20" t="n">
        <v>103.7</v>
      </c>
      <c r="F291" s="20" t="n">
        <v>102.9</v>
      </c>
    </row>
    <row r="292" s="7" customFormat="true" ht="12.75" hidden="false" customHeight="false" outlineLevel="0" collapsed="false">
      <c r="A292" s="54" t="s">
        <v>49</v>
      </c>
      <c r="B292" s="20" t="n">
        <v>94</v>
      </c>
      <c r="C292" s="20" t="n">
        <v>93.3</v>
      </c>
      <c r="D292" s="20" t="n">
        <v>109.9</v>
      </c>
      <c r="E292" s="20" t="n">
        <v>98</v>
      </c>
      <c r="F292" s="20" t="n">
        <v>93</v>
      </c>
    </row>
    <row r="293" s="7" customFormat="true" ht="24" hidden="false" customHeight="false" outlineLevel="0" collapsed="false">
      <c r="A293" s="54" t="s">
        <v>50</v>
      </c>
      <c r="B293" s="20" t="n">
        <v>122.5</v>
      </c>
      <c r="C293" s="20" t="n">
        <v>100.2</v>
      </c>
      <c r="D293" s="20" t="n">
        <v>113.7</v>
      </c>
      <c r="E293" s="20" t="n">
        <v>92.3</v>
      </c>
      <c r="F293" s="20" t="s">
        <v>210</v>
      </c>
    </row>
    <row r="294" s="52" customFormat="true" ht="13.5" hidden="false" customHeight="true" outlineLevel="0" collapsed="false">
      <c r="A294" s="458"/>
      <c r="B294" s="459"/>
      <c r="C294" s="459"/>
      <c r="D294" s="459"/>
      <c r="E294" s="459"/>
      <c r="F294" s="459"/>
    </row>
    <row r="295" s="7" customFormat="true" ht="13.5" hidden="false" customHeight="true" outlineLevel="0" collapsed="false">
      <c r="A295" s="340"/>
      <c r="B295" s="340"/>
      <c r="C295" s="340"/>
      <c r="D295" s="340"/>
    </row>
  </sheetData>
  <mergeCells count="10">
    <mergeCell ref="A1:F1"/>
    <mergeCell ref="A49:F49"/>
    <mergeCell ref="A76:F76"/>
    <mergeCell ref="A108:F108"/>
    <mergeCell ref="A140:F140"/>
    <mergeCell ref="A169:F169"/>
    <mergeCell ref="A187:F187"/>
    <mergeCell ref="A217:F217"/>
    <mergeCell ref="A240:F240"/>
    <mergeCell ref="A271:F2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8" manualBreakCount="8">
    <brk id="75" man="true" max="16383" min="0"/>
    <brk id="107" man="true" max="16383" min="0"/>
    <brk id="139" man="true" max="16383" min="0"/>
    <brk id="168" man="true" max="16383" min="0"/>
    <brk id="186" man="true" max="16383" min="0"/>
    <brk id="216" man="true" max="16383" min="0"/>
    <brk id="239" man="true" max="16383" min="0"/>
    <brk id="2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7" width="39.56"/>
    <col collapsed="false" customWidth="true" hidden="false" outlineLevel="0" max="4" min="2" style="377" width="9.28"/>
    <col collapsed="false" customWidth="false" hidden="false" outlineLevel="0" max="257" min="5" style="377" width="9.13"/>
  </cols>
  <sheetData>
    <row r="1" customFormat="false" ht="31.5" hidden="false" customHeight="true" outlineLevel="0" collapsed="false">
      <c r="A1" s="477" t="s">
        <v>296</v>
      </c>
      <c r="B1" s="477"/>
      <c r="C1" s="477"/>
      <c r="D1" s="477"/>
      <c r="E1" s="477"/>
      <c r="F1" s="477"/>
    </row>
    <row r="2" customFormat="false" ht="15" hidden="false" customHeight="true" outlineLevel="0" collapsed="false">
      <c r="A2" s="478" t="s">
        <v>212</v>
      </c>
      <c r="B2" s="479"/>
      <c r="C2" s="479"/>
      <c r="D2" s="479"/>
      <c r="E2" s="479"/>
      <c r="F2" s="479"/>
    </row>
    <row r="3" s="15" customFormat="true" ht="1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481" customFormat="true" ht="12" hidden="false" customHeight="false" outlineLevel="0" collapsed="false">
      <c r="A4" s="480" t="s">
        <v>21</v>
      </c>
      <c r="B4" s="405" t="n">
        <v>114.005</v>
      </c>
      <c r="C4" s="405" t="n">
        <v>94.9892</v>
      </c>
      <c r="D4" s="369" t="n">
        <v>131.9404</v>
      </c>
      <c r="E4" s="369" t="n">
        <v>107.8232</v>
      </c>
      <c r="F4" s="343" t="n">
        <v>121.5064</v>
      </c>
    </row>
    <row r="5" s="365" customFormat="true" ht="12" hidden="false" customHeight="false" outlineLevel="0" collapsed="false">
      <c r="A5" s="71"/>
      <c r="B5" s="405"/>
      <c r="C5" s="405"/>
      <c r="D5" s="482"/>
      <c r="E5" s="482"/>
      <c r="F5" s="482"/>
    </row>
    <row r="6" s="370" customFormat="true" ht="12.75" hidden="false" customHeight="false" outlineLevel="0" collapsed="false">
      <c r="A6" s="483" t="s">
        <v>22</v>
      </c>
      <c r="B6" s="405" t="n">
        <v>89.1806</v>
      </c>
      <c r="C6" s="405" t="n">
        <v>67.9177</v>
      </c>
      <c r="D6" s="343" t="n">
        <v>143.3955</v>
      </c>
      <c r="E6" s="343" t="n">
        <v>119.8737</v>
      </c>
      <c r="F6" s="343" t="n">
        <v>94.8737</v>
      </c>
    </row>
    <row r="7" s="3" customFormat="true" ht="12.75" hidden="false" customHeight="false" outlineLevel="0" collapsed="false">
      <c r="A7" s="54" t="s">
        <v>26</v>
      </c>
      <c r="B7" s="388" t="n">
        <v>89.1806</v>
      </c>
      <c r="C7" s="388" t="n">
        <v>67.9177</v>
      </c>
      <c r="D7" s="20" t="n">
        <v>143.3955</v>
      </c>
      <c r="E7" s="20" t="n">
        <v>119.8737</v>
      </c>
      <c r="F7" s="20" t="n">
        <v>94.8737</v>
      </c>
    </row>
    <row r="8" s="370" customFormat="true" ht="12.75" hidden="false" customHeight="false" outlineLevel="0" collapsed="false">
      <c r="A8" s="483" t="s">
        <v>29</v>
      </c>
      <c r="B8" s="482" t="n">
        <v>116.5129</v>
      </c>
      <c r="C8" s="482" t="n">
        <v>94.3182</v>
      </c>
      <c r="D8" s="343" t="n">
        <v>134.9616</v>
      </c>
      <c r="E8" s="343" t="n">
        <v>118.4759</v>
      </c>
      <c r="F8" s="343" t="n">
        <v>126.2799</v>
      </c>
    </row>
    <row r="9" s="3" customFormat="true" ht="24" hidden="false" customHeight="false" outlineLevel="0" collapsed="false">
      <c r="A9" s="54" t="s">
        <v>30</v>
      </c>
      <c r="B9" s="388" t="n">
        <v>113.1764</v>
      </c>
      <c r="C9" s="388" t="n">
        <v>100.5301</v>
      </c>
      <c r="D9" s="20" t="n">
        <v>112.0338</v>
      </c>
      <c r="E9" s="20" t="n">
        <v>115.7919</v>
      </c>
      <c r="F9" s="20" t="n">
        <v>117.2634</v>
      </c>
    </row>
    <row r="10" s="3" customFormat="true" ht="24" hidden="false" customHeight="false" outlineLevel="0" collapsed="false">
      <c r="A10" s="54" t="s">
        <v>31</v>
      </c>
      <c r="B10" s="388" t="n">
        <v>107.9444</v>
      </c>
      <c r="C10" s="388" t="n">
        <v>54.2007</v>
      </c>
      <c r="D10" s="29" t="n">
        <v>71.9799</v>
      </c>
      <c r="E10" s="29" t="n">
        <v>95.8455</v>
      </c>
      <c r="F10" s="20" t="n">
        <v>192.6326</v>
      </c>
    </row>
    <row r="11" s="3" customFormat="true" ht="24" hidden="false" customHeight="false" outlineLevel="0" collapsed="false">
      <c r="A11" s="54" t="s">
        <v>32</v>
      </c>
      <c r="B11" s="388" t="n">
        <v>98.52</v>
      </c>
      <c r="C11" s="388" t="n">
        <v>85.1336</v>
      </c>
      <c r="D11" s="29" t="n">
        <v>129.7931</v>
      </c>
      <c r="E11" s="29" t="n">
        <v>129.617</v>
      </c>
      <c r="F11" s="20" t="n">
        <v>124.557</v>
      </c>
    </row>
    <row r="12" s="3" customFormat="true" ht="12.75" hidden="false" customHeight="false" outlineLevel="0" collapsed="false">
      <c r="A12" s="54" t="s">
        <v>33</v>
      </c>
      <c r="B12" s="388" t="s">
        <v>28</v>
      </c>
      <c r="C12" s="388" t="s">
        <v>28</v>
      </c>
      <c r="D12" s="388" t="s">
        <v>28</v>
      </c>
      <c r="E12" s="388" t="s">
        <v>28</v>
      </c>
      <c r="F12" s="360" t="s">
        <v>28</v>
      </c>
    </row>
    <row r="13" s="3" customFormat="true" ht="12.75" hidden="false" customHeight="false" outlineLevel="0" collapsed="false">
      <c r="A13" s="54" t="s">
        <v>34</v>
      </c>
      <c r="B13" s="388" t="n">
        <v>75.393</v>
      </c>
      <c r="C13" s="388" t="n">
        <v>73.4237</v>
      </c>
      <c r="D13" s="29" t="n">
        <v>42.8125</v>
      </c>
      <c r="E13" s="29" t="n">
        <v>91.8667</v>
      </c>
      <c r="F13" s="20" t="s">
        <v>214</v>
      </c>
    </row>
    <row r="14" s="3" customFormat="true" ht="12.75" hidden="false" customHeight="false" outlineLevel="0" collapsed="false">
      <c r="A14" s="54" t="s">
        <v>35</v>
      </c>
      <c r="B14" s="388" t="n">
        <v>96.5179</v>
      </c>
      <c r="C14" s="388" t="s">
        <v>187</v>
      </c>
      <c r="D14" s="29" t="n">
        <v>34.4846</v>
      </c>
      <c r="E14" s="29" t="n">
        <v>108.5483</v>
      </c>
      <c r="F14" s="20" t="n">
        <v>85.5779</v>
      </c>
    </row>
    <row r="15" s="3" customFormat="true" ht="24" hidden="false" customHeight="false" outlineLevel="0" collapsed="false">
      <c r="A15" s="54" t="s">
        <v>36</v>
      </c>
      <c r="B15" s="388" t="n">
        <v>82.7782</v>
      </c>
      <c r="C15" s="388" t="n">
        <v>83.7884</v>
      </c>
      <c r="D15" s="29" t="n">
        <v>117.2583</v>
      </c>
      <c r="E15" s="29" t="n">
        <v>110.8542</v>
      </c>
      <c r="F15" s="20" t="n">
        <v>129.6801</v>
      </c>
    </row>
    <row r="16" s="3" customFormat="true" ht="24" hidden="false" customHeight="true" outlineLevel="0" collapsed="false">
      <c r="A16" s="54" t="s">
        <v>37</v>
      </c>
      <c r="B16" s="388" t="s">
        <v>195</v>
      </c>
      <c r="C16" s="388" t="n">
        <v>139.2359</v>
      </c>
      <c r="D16" s="29" t="n">
        <v>154.152</v>
      </c>
      <c r="E16" s="29" t="n">
        <v>135.0614</v>
      </c>
      <c r="F16" s="29" t="n">
        <v>86.8669</v>
      </c>
    </row>
    <row r="17" s="370" customFormat="true" ht="24" hidden="false" customHeight="false" outlineLevel="0" collapsed="false">
      <c r="A17" s="54" t="s">
        <v>38</v>
      </c>
      <c r="B17" s="388" t="n">
        <v>122.6074</v>
      </c>
      <c r="C17" s="388" t="n">
        <v>73.6733</v>
      </c>
      <c r="D17" s="29" t="n">
        <v>143.9609</v>
      </c>
      <c r="E17" s="29" t="n">
        <v>284.7236</v>
      </c>
      <c r="F17" s="29" t="n">
        <v>148.6199</v>
      </c>
    </row>
    <row r="18" s="3" customFormat="true" ht="12.75" hidden="false" customHeight="false" outlineLevel="0" collapsed="false">
      <c r="A18" s="54" t="s">
        <v>39</v>
      </c>
      <c r="B18" s="388" t="n">
        <v>116.4502</v>
      </c>
      <c r="C18" s="388" t="n">
        <v>68.3741</v>
      </c>
      <c r="D18" s="29" t="n">
        <v>109.644</v>
      </c>
      <c r="E18" s="29" t="n">
        <v>121.2869</v>
      </c>
      <c r="F18" s="29" t="n">
        <v>113.5301</v>
      </c>
    </row>
    <row r="19" s="3" customFormat="true" ht="12.75" hidden="false" customHeight="false" outlineLevel="0" collapsed="false">
      <c r="A19" s="54" t="s">
        <v>40</v>
      </c>
      <c r="B19" s="388" t="n">
        <v>94.4329</v>
      </c>
      <c r="C19" s="388" t="n">
        <v>110.2524</v>
      </c>
      <c r="D19" s="29" t="n">
        <v>140.2988</v>
      </c>
      <c r="E19" s="29" t="n">
        <v>108.6357</v>
      </c>
      <c r="F19" s="29" t="n">
        <v>63.946</v>
      </c>
    </row>
    <row r="20" s="3" customFormat="true" ht="12.75" hidden="false" customHeight="false" outlineLevel="0" collapsed="false">
      <c r="A20" s="54" t="s">
        <v>41</v>
      </c>
      <c r="B20" s="388" t="s">
        <v>166</v>
      </c>
      <c r="C20" s="388" t="n">
        <v>81.9225</v>
      </c>
      <c r="D20" s="29" t="n">
        <v>101.5145</v>
      </c>
      <c r="E20" s="29" t="n">
        <v>202.5768</v>
      </c>
      <c r="F20" s="29" t="n">
        <v>106.9609</v>
      </c>
    </row>
    <row r="21" s="3" customFormat="true" ht="24" hidden="false" customHeight="false" outlineLevel="0" collapsed="false">
      <c r="A21" s="54" t="s">
        <v>42</v>
      </c>
      <c r="B21" s="388" t="n">
        <v>110.705</v>
      </c>
      <c r="C21" s="388" t="n">
        <v>110.9976</v>
      </c>
      <c r="D21" s="29" t="n">
        <v>112.6948</v>
      </c>
      <c r="E21" s="29" t="n">
        <v>93.5792</v>
      </c>
      <c r="F21" s="29" t="n">
        <v>119.7661</v>
      </c>
    </row>
    <row r="22" s="370" customFormat="true" ht="24" hidden="false" customHeight="false" outlineLevel="0" collapsed="false">
      <c r="A22" s="80" t="s">
        <v>43</v>
      </c>
      <c r="B22" s="405" t="n">
        <v>95.4741</v>
      </c>
      <c r="C22" s="405" t="n">
        <v>106.038</v>
      </c>
      <c r="D22" s="369" t="n">
        <v>104.7203</v>
      </c>
      <c r="E22" s="369" t="n">
        <v>88.0475</v>
      </c>
      <c r="F22" s="369" t="n">
        <v>111.9679</v>
      </c>
    </row>
    <row r="23" s="3" customFormat="true" ht="24" hidden="false" customHeight="false" outlineLevel="0" collapsed="false">
      <c r="A23" s="54" t="s">
        <v>44</v>
      </c>
      <c r="B23" s="388" t="n">
        <v>95.5313</v>
      </c>
      <c r="C23" s="388" t="n">
        <v>102.4455</v>
      </c>
      <c r="D23" s="29" t="n">
        <v>106.9147</v>
      </c>
      <c r="E23" s="29" t="n">
        <v>79.298</v>
      </c>
      <c r="F23" s="29" t="n">
        <v>109.5422</v>
      </c>
    </row>
    <row r="24" s="3" customFormat="true" ht="24" hidden="false" customHeight="false" outlineLevel="0" collapsed="false">
      <c r="A24" s="54" t="s">
        <v>45</v>
      </c>
      <c r="B24" s="388" t="n">
        <v>110.2575</v>
      </c>
      <c r="C24" s="388" t="n">
        <v>107.5668</v>
      </c>
      <c r="D24" s="29" t="n">
        <v>104.2785</v>
      </c>
      <c r="E24" s="29" t="n">
        <v>98.4</v>
      </c>
      <c r="F24" s="29" t="n">
        <v>86.8001</v>
      </c>
    </row>
    <row r="25" s="3" customFormat="true" ht="24" hidden="false" customHeight="false" outlineLevel="0" collapsed="false">
      <c r="A25" s="54" t="s">
        <v>46</v>
      </c>
      <c r="B25" s="388" t="n">
        <v>91.7968</v>
      </c>
      <c r="C25" s="388" t="n">
        <v>112.8661</v>
      </c>
      <c r="D25" s="29" t="n">
        <v>99.7273</v>
      </c>
      <c r="E25" s="29" t="n">
        <v>94.6246</v>
      </c>
      <c r="F25" s="29" t="n">
        <v>140.1697</v>
      </c>
    </row>
    <row r="26" s="370" customFormat="true" ht="24" hidden="false" customHeight="false" outlineLevel="0" collapsed="false">
      <c r="A26" s="80" t="s">
        <v>47</v>
      </c>
      <c r="B26" s="405" t="n">
        <v>92.1364</v>
      </c>
      <c r="C26" s="405" t="n">
        <v>89.9098</v>
      </c>
      <c r="D26" s="369" t="n">
        <v>132.6273</v>
      </c>
      <c r="E26" s="369" t="n">
        <v>78.1535</v>
      </c>
      <c r="F26" s="369" t="n">
        <v>99.717</v>
      </c>
    </row>
    <row r="27" s="3" customFormat="true" ht="24" hidden="false" customHeight="false" outlineLevel="0" collapsed="false">
      <c r="A27" s="54" t="s">
        <v>48</v>
      </c>
      <c r="B27" s="388" t="n">
        <v>111.7801</v>
      </c>
      <c r="C27" s="388" t="n">
        <v>96.61</v>
      </c>
      <c r="D27" s="29" t="n">
        <v>101.1056</v>
      </c>
      <c r="E27" s="29" t="n">
        <v>103.1851</v>
      </c>
      <c r="F27" s="29" t="n">
        <v>106.8051</v>
      </c>
    </row>
    <row r="28" s="3" customFormat="true" ht="12.75" hidden="false" customHeight="false" outlineLevel="0" collapsed="false">
      <c r="A28" s="54" t="s">
        <v>49</v>
      </c>
      <c r="B28" s="388" t="n">
        <v>113.0713</v>
      </c>
      <c r="C28" s="388" t="n">
        <v>144.3102</v>
      </c>
      <c r="D28" s="29" t="n">
        <v>106.3585</v>
      </c>
      <c r="E28" s="29" t="n">
        <v>105.1294</v>
      </c>
      <c r="F28" s="29" t="n">
        <v>140.7091</v>
      </c>
    </row>
    <row r="29" s="370" customFormat="true" ht="24" hidden="false" customHeight="false" outlineLevel="0" collapsed="false">
      <c r="A29" s="54" t="s">
        <v>50</v>
      </c>
      <c r="B29" s="388" t="n">
        <v>72.5848</v>
      </c>
      <c r="C29" s="388" t="n">
        <v>87.1377</v>
      </c>
      <c r="D29" s="29" t="n">
        <v>221.4935</v>
      </c>
      <c r="E29" s="29" t="n">
        <v>51.522</v>
      </c>
      <c r="F29" s="29" t="n">
        <v>48.6144</v>
      </c>
    </row>
    <row r="30" s="3" customFormat="true" ht="12.75" hidden="false" customHeight="false" outlineLevel="0" collapsed="false">
      <c r="A30" s="54" t="s">
        <v>51</v>
      </c>
      <c r="B30" s="388" t="n">
        <v>97.6119</v>
      </c>
      <c r="C30" s="388" t="n">
        <v>88.1434</v>
      </c>
      <c r="D30" s="29" t="n">
        <v>113.4938</v>
      </c>
      <c r="E30" s="29" t="n">
        <v>117.943</v>
      </c>
      <c r="F30" s="29" t="n">
        <v>183.2693</v>
      </c>
    </row>
    <row r="31" s="3" customFormat="true" ht="12" hidden="false" customHeight="true" outlineLevel="0" collapsed="false">
      <c r="A31" s="105"/>
      <c r="B31" s="386"/>
      <c r="C31" s="386"/>
      <c r="D31" s="386"/>
      <c r="E31" s="386"/>
      <c r="F31" s="386"/>
    </row>
    <row r="32" s="3" customFormat="true" ht="12.75" hidden="false" customHeight="true" outlineLevel="0" collapsed="false">
      <c r="A32" s="54"/>
      <c r="B32" s="388"/>
      <c r="C32" s="388"/>
      <c r="D32" s="388"/>
    </row>
    <row r="33" customFormat="false" ht="18" hidden="false" customHeight="true" outlineLevel="0" collapsed="false">
      <c r="A33" s="484"/>
      <c r="B33" s="485"/>
      <c r="C33" s="485"/>
      <c r="D33" s="485"/>
    </row>
    <row r="34" customFormat="false" ht="18" hidden="false" customHeight="true" outlineLevel="0" collapsed="false">
      <c r="A34" s="400"/>
      <c r="B34" s="485"/>
      <c r="C34" s="485"/>
      <c r="D34" s="485"/>
    </row>
    <row r="35" customFormat="false" ht="15" hidden="false" customHeight="true" outlineLevel="0" collapsed="false">
      <c r="A35" s="486"/>
      <c r="B35" s="487"/>
      <c r="C35" s="487"/>
      <c r="D35" s="487"/>
    </row>
    <row r="36" s="489" customFormat="true" ht="15" hidden="false" customHeight="true" outlineLevel="0" collapsed="false">
      <c r="A36" s="488"/>
      <c r="B36" s="403"/>
      <c r="C36" s="403"/>
      <c r="D36" s="403"/>
    </row>
    <row r="37" customFormat="false" ht="15" hidden="false" customHeight="true" outlineLevel="0" collapsed="false">
      <c r="A37" s="490"/>
      <c r="B37" s="491"/>
      <c r="C37" s="405"/>
      <c r="D37" s="492"/>
    </row>
    <row r="38" customFormat="false" ht="13.5" hidden="false" customHeight="true" outlineLevel="0" collapsed="false">
      <c r="A38" s="493"/>
      <c r="B38" s="494"/>
      <c r="C38" s="494"/>
      <c r="D38" s="485"/>
    </row>
    <row r="39" customFormat="false" ht="13.5" hidden="false" customHeight="true" outlineLevel="0" collapsed="false">
      <c r="A39" s="495"/>
      <c r="B39" s="496"/>
      <c r="C39" s="496"/>
      <c r="D39" s="485"/>
    </row>
    <row r="40" customFormat="false" ht="13.5" hidden="false" customHeight="true" outlineLevel="0" collapsed="false">
      <c r="A40" s="495"/>
      <c r="B40" s="496"/>
      <c r="C40" s="496"/>
      <c r="D40" s="485"/>
    </row>
    <row r="41" customFormat="false" ht="13.5" hidden="false" customHeight="true" outlineLevel="0" collapsed="false">
      <c r="A41" s="495"/>
      <c r="B41" s="496"/>
      <c r="C41" s="496"/>
      <c r="D41" s="485"/>
    </row>
    <row r="42" customFormat="false" ht="13.5" hidden="false" customHeight="true" outlineLevel="0" collapsed="false">
      <c r="A42" s="495"/>
      <c r="B42" s="496"/>
      <c r="C42" s="496"/>
      <c r="D42" s="496"/>
    </row>
    <row r="43" customFormat="false" ht="33" hidden="false" customHeight="true" outlineLevel="0" collapsed="false">
      <c r="A43" s="497" t="s">
        <v>297</v>
      </c>
      <c r="B43" s="497"/>
      <c r="C43" s="497"/>
      <c r="D43" s="497"/>
      <c r="E43" s="497"/>
      <c r="F43" s="497"/>
    </row>
    <row r="44" customFormat="false" ht="18.75" hidden="false" customHeight="true" outlineLevel="0" collapsed="false">
      <c r="A44" s="471" t="s">
        <v>168</v>
      </c>
      <c r="B44" s="471"/>
      <c r="C44" s="471"/>
      <c r="D44" s="471"/>
      <c r="E44" s="471"/>
      <c r="F44" s="471"/>
    </row>
    <row r="45" s="15" customFormat="true" ht="15" hidden="false" customHeight="true" outlineLevel="0" collapsed="false">
      <c r="A45" s="67"/>
      <c r="B45" s="68" t="n">
        <v>2019</v>
      </c>
      <c r="C45" s="68" t="n">
        <v>2020</v>
      </c>
      <c r="D45" s="68" t="n">
        <v>2021</v>
      </c>
      <c r="E45" s="68" t="n">
        <v>2022</v>
      </c>
      <c r="F45" s="68" t="n">
        <v>2023</v>
      </c>
    </row>
    <row r="46" s="15" customFormat="true" ht="13.5" hidden="false" customHeight="true" outlineLevel="0" collapsed="false">
      <c r="A46" s="69"/>
    </row>
    <row r="47" s="365" customFormat="true" ht="12" hidden="false" customHeight="false" outlineLevel="0" collapsed="false">
      <c r="A47" s="71" t="s">
        <v>21</v>
      </c>
      <c r="B47" s="368" t="n">
        <v>100.1</v>
      </c>
      <c r="C47" s="368" t="n">
        <v>106.4</v>
      </c>
      <c r="D47" s="379" t="n">
        <v>109.7</v>
      </c>
      <c r="E47" s="369" t="n">
        <v>104</v>
      </c>
      <c r="F47" s="369" t="n">
        <v>175.3</v>
      </c>
    </row>
    <row r="48" s="3" customFormat="true" ht="12.75" hidden="false" customHeight="false" outlineLevel="0" collapsed="false">
      <c r="A48" s="73"/>
      <c r="B48" s="366"/>
      <c r="C48" s="366"/>
      <c r="D48" s="24"/>
      <c r="E48" s="24"/>
      <c r="F48" s="24"/>
    </row>
    <row r="49" s="370" customFormat="true" ht="12.75" hidden="false" customHeight="false" outlineLevel="0" collapsed="false">
      <c r="A49" s="367" t="s">
        <v>22</v>
      </c>
      <c r="B49" s="368" t="n">
        <v>46.1</v>
      </c>
      <c r="C49" s="368" t="n">
        <v>1.2</v>
      </c>
      <c r="D49" s="379" t="s">
        <v>165</v>
      </c>
      <c r="E49" s="379" t="n">
        <v>153.4</v>
      </c>
      <c r="F49" s="379" t="n">
        <v>92.5</v>
      </c>
    </row>
    <row r="50" s="3" customFormat="true" ht="12.75" hidden="false" customHeight="false" outlineLevel="0" collapsed="false">
      <c r="A50" s="54" t="s">
        <v>26</v>
      </c>
      <c r="B50" s="371" t="n">
        <v>46.1</v>
      </c>
      <c r="C50" s="371" t="n">
        <v>1.2</v>
      </c>
      <c r="D50" s="24" t="s">
        <v>165</v>
      </c>
      <c r="E50" s="24" t="n">
        <v>153.4</v>
      </c>
      <c r="F50" s="24" t="n">
        <v>92.5</v>
      </c>
    </row>
    <row r="51" s="370" customFormat="true" ht="12.75" hidden="false" customHeight="false" outlineLevel="0" collapsed="false">
      <c r="A51" s="367" t="s">
        <v>29</v>
      </c>
      <c r="B51" s="327" t="n">
        <v>102.4</v>
      </c>
      <c r="C51" s="327" t="s">
        <v>178</v>
      </c>
      <c r="D51" s="379" t="n">
        <v>105.3</v>
      </c>
      <c r="E51" s="379" t="n">
        <v>109.8</v>
      </c>
      <c r="F51" s="379" t="n">
        <v>122.8</v>
      </c>
    </row>
    <row r="52" s="3" customFormat="true" ht="24" hidden="false" customHeight="false" outlineLevel="0" collapsed="false">
      <c r="A52" s="54" t="s">
        <v>30</v>
      </c>
      <c r="B52" s="371" t="n">
        <v>101.2</v>
      </c>
      <c r="C52" s="371" t="n">
        <v>103.7</v>
      </c>
      <c r="D52" s="24" t="n">
        <v>114.5</v>
      </c>
      <c r="E52" s="24" t="n">
        <v>102.3</v>
      </c>
      <c r="F52" s="24" t="n">
        <v>117.6</v>
      </c>
    </row>
    <row r="53" s="3" customFormat="true" ht="24" hidden="false" customHeight="false" outlineLevel="0" collapsed="false">
      <c r="A53" s="54" t="s">
        <v>31</v>
      </c>
      <c r="B53" s="371" t="n">
        <v>110.6</v>
      </c>
      <c r="C53" s="371" t="n">
        <v>44.6</v>
      </c>
      <c r="D53" s="24" t="n">
        <v>96.1</v>
      </c>
      <c r="E53" s="24" t="n">
        <v>100.5</v>
      </c>
      <c r="F53" s="24" t="n">
        <v>198.3</v>
      </c>
    </row>
    <row r="54" s="3" customFormat="true" ht="24" hidden="false" customHeight="false" outlineLevel="0" collapsed="false">
      <c r="A54" s="54" t="s">
        <v>32</v>
      </c>
      <c r="B54" s="371" t="n">
        <v>97.9</v>
      </c>
      <c r="C54" s="371" t="n">
        <v>73.5</v>
      </c>
      <c r="D54" s="24" t="n">
        <v>83.6</v>
      </c>
      <c r="E54" s="24" t="n">
        <v>158.1</v>
      </c>
      <c r="F54" s="24" t="n">
        <v>131.7</v>
      </c>
    </row>
    <row r="55" s="3" customFormat="true" ht="12.75" hidden="false" customHeight="false" outlineLevel="0" collapsed="false">
      <c r="A55" s="54" t="s">
        <v>33</v>
      </c>
      <c r="B55" s="498" t="s">
        <v>28</v>
      </c>
      <c r="C55" s="498" t="s">
        <v>28</v>
      </c>
      <c r="D55" s="498" t="s">
        <v>28</v>
      </c>
      <c r="E55" s="498" t="s">
        <v>28</v>
      </c>
      <c r="F55" s="498" t="s">
        <v>28</v>
      </c>
    </row>
    <row r="56" s="3" customFormat="true" ht="12.75" hidden="false" customHeight="false" outlineLevel="0" collapsed="false">
      <c r="A56" s="54" t="s">
        <v>34</v>
      </c>
      <c r="B56" s="371" t="n">
        <v>96.2</v>
      </c>
      <c r="C56" s="371" t="n">
        <v>97.9</v>
      </c>
      <c r="D56" s="24" t="n">
        <v>52.5</v>
      </c>
      <c r="E56" s="24" t="n">
        <v>95.4</v>
      </c>
      <c r="F56" s="24" t="n">
        <v>116.2</v>
      </c>
    </row>
    <row r="57" s="3" customFormat="true" ht="12.75" hidden="false" customHeight="false" outlineLevel="0" collapsed="false">
      <c r="A57" s="54" t="s">
        <v>35</v>
      </c>
      <c r="B57" s="371" t="n">
        <v>87.6</v>
      </c>
      <c r="C57" s="371" t="n">
        <v>133.9</v>
      </c>
      <c r="D57" s="24" t="n">
        <v>31</v>
      </c>
      <c r="E57" s="24" t="n">
        <v>113.1</v>
      </c>
      <c r="F57" s="24" t="n">
        <v>80.8</v>
      </c>
    </row>
    <row r="58" s="3" customFormat="true" ht="24" hidden="false" customHeight="false" outlineLevel="0" collapsed="false">
      <c r="A58" s="54" t="s">
        <v>36</v>
      </c>
      <c r="B58" s="371" t="n">
        <v>89.9</v>
      </c>
      <c r="C58" s="371" t="n">
        <v>93.4</v>
      </c>
      <c r="D58" s="24" t="n">
        <v>114.2</v>
      </c>
      <c r="E58" s="24" t="n">
        <v>121.4</v>
      </c>
      <c r="F58" s="24" t="n">
        <v>112.5</v>
      </c>
    </row>
    <row r="59" s="3" customFormat="true" ht="22.5" hidden="false" customHeight="true" outlineLevel="0" collapsed="false">
      <c r="A59" s="54" t="s">
        <v>37</v>
      </c>
      <c r="B59" s="371" t="n">
        <v>104.5</v>
      </c>
      <c r="C59" s="371" t="s">
        <v>199</v>
      </c>
      <c r="D59" s="24" t="n">
        <v>75.3</v>
      </c>
      <c r="E59" s="24" t="n">
        <v>120.2</v>
      </c>
      <c r="F59" s="24" t="n">
        <v>152.7</v>
      </c>
    </row>
    <row r="60" s="370" customFormat="true" ht="24" hidden="false" customHeight="false" outlineLevel="0" collapsed="false">
      <c r="A60" s="54" t="s">
        <v>38</v>
      </c>
      <c r="B60" s="371" t="n">
        <v>75.3</v>
      </c>
      <c r="C60" s="371" t="n">
        <v>41.9</v>
      </c>
      <c r="D60" s="24" t="n">
        <v>81.6</v>
      </c>
      <c r="E60" s="24" t="s">
        <v>298</v>
      </c>
      <c r="F60" s="24" t="s">
        <v>187</v>
      </c>
    </row>
    <row r="61" s="3" customFormat="true" ht="12.75" hidden="false" customHeight="false" outlineLevel="0" collapsed="false">
      <c r="A61" s="54" t="s">
        <v>39</v>
      </c>
      <c r="B61" s="371" t="s">
        <v>173</v>
      </c>
      <c r="C61" s="371" t="n">
        <v>78</v>
      </c>
      <c r="D61" s="24" t="n">
        <v>90.5</v>
      </c>
      <c r="E61" s="24" t="n">
        <v>130.4</v>
      </c>
      <c r="F61" s="24" t="n">
        <v>179.6</v>
      </c>
    </row>
    <row r="62" s="3" customFormat="true" ht="12.75" hidden="false" customHeight="false" outlineLevel="0" collapsed="false">
      <c r="A62" s="54" t="s">
        <v>40</v>
      </c>
      <c r="B62" s="371" t="n">
        <v>84.4</v>
      </c>
      <c r="C62" s="371" t="n">
        <v>103.5</v>
      </c>
      <c r="D62" s="24" t="n">
        <v>155.5</v>
      </c>
      <c r="E62" s="24" t="n">
        <v>114.6</v>
      </c>
      <c r="F62" s="24" t="n">
        <v>82.2</v>
      </c>
    </row>
    <row r="63" s="3" customFormat="true" ht="24" hidden="false" customHeight="false" outlineLevel="0" collapsed="false">
      <c r="A63" s="54" t="s">
        <v>42</v>
      </c>
      <c r="B63" s="371" t="n">
        <v>96.6</v>
      </c>
      <c r="C63" s="371" t="n">
        <v>86.8</v>
      </c>
      <c r="D63" s="24" t="n">
        <v>90.2</v>
      </c>
      <c r="E63" s="24" t="n">
        <v>102.3</v>
      </c>
      <c r="F63" s="24" t="n">
        <v>145.6</v>
      </c>
    </row>
    <row r="64" s="370" customFormat="true" ht="24" hidden="false" customHeight="false" outlineLevel="0" collapsed="false">
      <c r="A64" s="80" t="s">
        <v>43</v>
      </c>
      <c r="B64" s="368" t="n">
        <v>87.9</v>
      </c>
      <c r="C64" s="368" t="n">
        <v>114</v>
      </c>
      <c r="D64" s="379" t="n">
        <v>100.7</v>
      </c>
      <c r="E64" s="379" t="n">
        <v>100.9</v>
      </c>
      <c r="F64" s="379" t="s">
        <v>299</v>
      </c>
    </row>
    <row r="65" s="3" customFormat="true" ht="24" hidden="false" customHeight="false" outlineLevel="0" collapsed="false">
      <c r="A65" s="54" t="s">
        <v>44</v>
      </c>
      <c r="B65" s="371" t="n">
        <v>104.1</v>
      </c>
      <c r="C65" s="371" t="n">
        <v>81.5</v>
      </c>
      <c r="D65" s="24" t="n">
        <v>109.5</v>
      </c>
      <c r="E65" s="24" t="n">
        <v>331.7</v>
      </c>
      <c r="F65" s="24" t="n">
        <v>30.7</v>
      </c>
    </row>
    <row r="66" s="3" customFormat="true" ht="24" hidden="false" customHeight="false" outlineLevel="0" collapsed="false">
      <c r="A66" s="54" t="s">
        <v>46</v>
      </c>
      <c r="B66" s="371" t="n">
        <v>87.5</v>
      </c>
      <c r="C66" s="371" t="n">
        <v>115.3</v>
      </c>
      <c r="D66" s="24" t="n">
        <v>100.5</v>
      </c>
      <c r="E66" s="24" t="n">
        <v>93.7</v>
      </c>
      <c r="F66" s="24" t="s">
        <v>300</v>
      </c>
    </row>
    <row r="67" s="370" customFormat="true" ht="24" hidden="false" customHeight="false" outlineLevel="0" collapsed="false">
      <c r="A67" s="80" t="s">
        <v>47</v>
      </c>
      <c r="B67" s="368" t="n">
        <v>69.6</v>
      </c>
      <c r="C67" s="368" t="n">
        <v>88.4</v>
      </c>
      <c r="D67" s="379" t="n">
        <v>226.5</v>
      </c>
      <c r="E67" s="379" t="n">
        <v>48.1</v>
      </c>
      <c r="F67" s="379" t="n">
        <v>39.7</v>
      </c>
    </row>
    <row r="68" s="3" customFormat="true" ht="24" hidden="false" customHeight="false" outlineLevel="0" collapsed="false">
      <c r="A68" s="54" t="s">
        <v>48</v>
      </c>
      <c r="B68" s="371" t="n">
        <v>126.7</v>
      </c>
      <c r="C68" s="371" t="n">
        <v>65.2</v>
      </c>
      <c r="D68" s="24" t="n">
        <v>38.1</v>
      </c>
      <c r="E68" s="24" t="n">
        <v>108.5</v>
      </c>
      <c r="F68" s="24" t="n">
        <v>99.3</v>
      </c>
    </row>
    <row r="69" s="370" customFormat="true" ht="24" hidden="false" customHeight="false" outlineLevel="0" collapsed="false">
      <c r="A69" s="54" t="s">
        <v>50</v>
      </c>
      <c r="B69" s="371" t="n">
        <v>69.5</v>
      </c>
      <c r="C69" s="371" t="n">
        <v>88.5</v>
      </c>
      <c r="D69" s="24" t="n">
        <v>235.4</v>
      </c>
      <c r="E69" s="24" t="n">
        <v>48</v>
      </c>
      <c r="F69" s="24" t="n">
        <v>39.1</v>
      </c>
    </row>
    <row r="70" s="3" customFormat="true" ht="12.75" hidden="false" customHeight="false" outlineLevel="0" collapsed="false">
      <c r="A70" s="54" t="s">
        <v>51</v>
      </c>
      <c r="B70" s="371" t="s">
        <v>28</v>
      </c>
      <c r="C70" s="498" t="s">
        <v>28</v>
      </c>
      <c r="D70" s="498" t="s">
        <v>28</v>
      </c>
      <c r="E70" s="498" t="s">
        <v>28</v>
      </c>
      <c r="F70" s="498" t="s">
        <v>28</v>
      </c>
    </row>
    <row r="71" s="3" customFormat="true" ht="13.5" hidden="false" customHeight="true" outlineLevel="0" collapsed="false">
      <c r="A71" s="499"/>
      <c r="B71" s="500"/>
      <c r="C71" s="500"/>
      <c r="D71" s="500"/>
      <c r="E71" s="500"/>
      <c r="F71" s="500"/>
    </row>
    <row r="72" customFormat="false" ht="12" hidden="false" customHeight="true" outlineLevel="0" collapsed="false">
      <c r="A72" s="501"/>
      <c r="B72" s="502"/>
      <c r="C72" s="502"/>
      <c r="D72" s="502"/>
    </row>
    <row r="73" customFormat="false" ht="12" hidden="false" customHeight="true" outlineLevel="0" collapsed="false">
      <c r="A73" s="501"/>
      <c r="B73" s="502"/>
      <c r="C73" s="502"/>
      <c r="D73" s="502"/>
    </row>
    <row r="74" customFormat="false" ht="12" hidden="false" customHeight="true" outlineLevel="0" collapsed="false">
      <c r="A74" s="501"/>
      <c r="B74" s="502"/>
      <c r="C74" s="502"/>
      <c r="D74" s="502"/>
    </row>
    <row r="75" customFormat="false" ht="12" hidden="false" customHeight="true" outlineLevel="0" collapsed="false">
      <c r="A75" s="501"/>
      <c r="B75" s="502"/>
      <c r="C75" s="502"/>
      <c r="D75" s="502"/>
    </row>
    <row r="76" customFormat="false" ht="32.25" hidden="false" customHeight="true" outlineLevel="0" collapsed="false">
      <c r="A76" s="497" t="s">
        <v>301</v>
      </c>
      <c r="B76" s="497"/>
      <c r="C76" s="497"/>
      <c r="D76" s="497"/>
      <c r="E76" s="497"/>
      <c r="F76" s="497"/>
    </row>
    <row r="77" customFormat="false" ht="16.5" hidden="false" customHeight="true" outlineLevel="0" collapsed="false">
      <c r="A77" s="471" t="s">
        <v>168</v>
      </c>
      <c r="B77" s="471"/>
      <c r="C77" s="471"/>
      <c r="D77" s="471"/>
      <c r="E77" s="471"/>
      <c r="F77" s="471"/>
    </row>
    <row r="78" s="15" customFormat="true" ht="15" hidden="false" customHeight="true" outlineLevel="0" collapsed="false">
      <c r="A78" s="67"/>
      <c r="B78" s="68" t="n">
        <v>2019</v>
      </c>
      <c r="C78" s="68" t="n">
        <v>2020</v>
      </c>
      <c r="D78" s="68" t="n">
        <v>2021</v>
      </c>
      <c r="E78" s="68" t="n">
        <v>2022</v>
      </c>
      <c r="F78" s="68" t="n">
        <v>2023</v>
      </c>
    </row>
    <row r="79" s="15" customFormat="true" ht="13.5" hidden="false" customHeight="true" outlineLevel="0" collapsed="false">
      <c r="A79" s="69"/>
    </row>
    <row r="80" s="365" customFormat="true" ht="12" hidden="false" customHeight="false" outlineLevel="0" collapsed="false">
      <c r="A80" s="71" t="s">
        <v>21</v>
      </c>
      <c r="B80" s="407" t="n">
        <v>97</v>
      </c>
      <c r="C80" s="407" t="n">
        <v>91</v>
      </c>
      <c r="D80" s="379" t="n">
        <v>108.1</v>
      </c>
      <c r="E80" s="369" t="n">
        <v>99</v>
      </c>
      <c r="F80" s="369" t="n">
        <v>111.6</v>
      </c>
    </row>
    <row r="81" s="3" customFormat="true" ht="12.75" hidden="false" customHeight="false" outlineLevel="0" collapsed="false">
      <c r="A81" s="73"/>
      <c r="B81" s="503"/>
      <c r="C81" s="503"/>
      <c r="D81" s="24"/>
      <c r="E81" s="24"/>
      <c r="F81" s="24"/>
    </row>
    <row r="82" s="370" customFormat="true" ht="12.75" hidden="false" customHeight="false" outlineLevel="0" collapsed="false">
      <c r="A82" s="367" t="s">
        <v>22</v>
      </c>
      <c r="B82" s="407" t="n">
        <v>99.1</v>
      </c>
      <c r="C82" s="407" t="n">
        <v>68.4</v>
      </c>
      <c r="D82" s="379" t="n">
        <v>148.9</v>
      </c>
      <c r="E82" s="379" t="n">
        <v>117.5</v>
      </c>
      <c r="F82" s="379" t="n">
        <v>92.3</v>
      </c>
    </row>
    <row r="83" s="3" customFormat="true" ht="12.75" hidden="false" customHeight="false" outlineLevel="0" collapsed="false">
      <c r="A83" s="54" t="s">
        <v>26</v>
      </c>
      <c r="B83" s="498" t="n">
        <v>99.1</v>
      </c>
      <c r="C83" s="498" t="n">
        <v>68.4</v>
      </c>
      <c r="D83" s="24" t="n">
        <v>148.9</v>
      </c>
      <c r="E83" s="24" t="n">
        <v>117.5</v>
      </c>
      <c r="F83" s="24" t="n">
        <v>92.3</v>
      </c>
    </row>
    <row r="84" s="370" customFormat="true" ht="12.75" hidden="false" customHeight="false" outlineLevel="0" collapsed="false">
      <c r="A84" s="367" t="s">
        <v>29</v>
      </c>
      <c r="B84" s="474" t="n">
        <v>93.7</v>
      </c>
      <c r="C84" s="474" t="n">
        <v>70.9</v>
      </c>
      <c r="D84" s="379" t="n">
        <v>113.6</v>
      </c>
      <c r="E84" s="369" t="n">
        <v>104</v>
      </c>
      <c r="F84" s="369" t="n">
        <v>111.4</v>
      </c>
    </row>
    <row r="85" s="3" customFormat="true" ht="24" hidden="false" customHeight="false" outlineLevel="0" collapsed="false">
      <c r="A85" s="54" t="s">
        <v>30</v>
      </c>
      <c r="B85" s="498" t="n">
        <v>86.6</v>
      </c>
      <c r="C85" s="498" t="n">
        <v>70.1</v>
      </c>
      <c r="D85" s="24" t="n">
        <v>116.2</v>
      </c>
      <c r="E85" s="24" t="n">
        <v>149.8</v>
      </c>
      <c r="F85" s="24" t="n">
        <v>136.4</v>
      </c>
    </row>
    <row r="86" s="3" customFormat="true" ht="24" hidden="false" customHeight="false" outlineLevel="0" collapsed="false">
      <c r="A86" s="54" t="s">
        <v>31</v>
      </c>
      <c r="B86" s="498" t="n">
        <v>90.6</v>
      </c>
      <c r="C86" s="498" t="n">
        <v>39.4</v>
      </c>
      <c r="D86" s="29" t="n">
        <v>55</v>
      </c>
      <c r="E86" s="29" t="n">
        <v>81.8</v>
      </c>
      <c r="F86" s="29" t="n">
        <v>187.8</v>
      </c>
    </row>
    <row r="87" s="3" customFormat="true" ht="24" hidden="false" customHeight="false" outlineLevel="0" collapsed="false">
      <c r="A87" s="54" t="s">
        <v>32</v>
      </c>
      <c r="B87" s="498" t="n">
        <v>101</v>
      </c>
      <c r="C87" s="498" t="n">
        <v>82.6</v>
      </c>
      <c r="D87" s="24" t="n">
        <v>149.3</v>
      </c>
      <c r="E87" s="24" t="n">
        <v>129.1</v>
      </c>
      <c r="F87" s="24" t="n">
        <v>119.1</v>
      </c>
    </row>
    <row r="88" s="3" customFormat="true" ht="12.75" hidden="false" customHeight="false" outlineLevel="0" collapsed="false">
      <c r="A88" s="54" t="s">
        <v>34</v>
      </c>
      <c r="B88" s="498" t="n">
        <v>52.3</v>
      </c>
      <c r="C88" s="498" t="n">
        <v>30</v>
      </c>
      <c r="D88" s="24" t="n">
        <v>807.9</v>
      </c>
      <c r="E88" s="24" t="n">
        <v>27.5</v>
      </c>
      <c r="F88" s="24" t="n">
        <v>28.1</v>
      </c>
    </row>
    <row r="89" s="3" customFormat="true" ht="12.75" hidden="false" customHeight="false" outlineLevel="0" collapsed="false">
      <c r="A89" s="54" t="s">
        <v>35</v>
      </c>
      <c r="B89" s="498" t="n">
        <v>85.7</v>
      </c>
      <c r="C89" s="498" t="n">
        <v>67.4</v>
      </c>
      <c r="D89" s="24" t="n">
        <v>88.9</v>
      </c>
      <c r="E89" s="24" t="n">
        <v>123.3</v>
      </c>
      <c r="F89" s="24" t="n">
        <v>106.5</v>
      </c>
    </row>
    <row r="90" s="3" customFormat="true" ht="24" hidden="false" customHeight="false" outlineLevel="0" collapsed="false">
      <c r="A90" s="54" t="s">
        <v>36</v>
      </c>
      <c r="B90" s="498" t="n">
        <v>76</v>
      </c>
      <c r="C90" s="498" t="n">
        <v>81.8</v>
      </c>
      <c r="D90" s="24" t="n">
        <v>109.2</v>
      </c>
      <c r="E90" s="24" t="n">
        <v>101.2</v>
      </c>
      <c r="F90" s="24" t="n">
        <v>97.1</v>
      </c>
    </row>
    <row r="91" s="3" customFormat="true" ht="24" hidden="false" customHeight="true" outlineLevel="0" collapsed="false">
      <c r="A91" s="54" t="s">
        <v>37</v>
      </c>
      <c r="B91" s="498" t="s">
        <v>302</v>
      </c>
      <c r="C91" s="498" t="n">
        <v>73.2</v>
      </c>
      <c r="D91" s="29" t="n">
        <v>124</v>
      </c>
      <c r="E91" s="24" t="n">
        <v>40.6</v>
      </c>
      <c r="F91" s="24" t="n">
        <v>45.1</v>
      </c>
    </row>
    <row r="92" s="370" customFormat="true" ht="24" hidden="false" customHeight="false" outlineLevel="0" collapsed="false">
      <c r="A92" s="54" t="s">
        <v>38</v>
      </c>
      <c r="B92" s="498" t="n">
        <v>124.5</v>
      </c>
      <c r="C92" s="498" t="n">
        <v>52.6</v>
      </c>
      <c r="D92" s="379" t="s">
        <v>28</v>
      </c>
      <c r="E92" s="24" t="s">
        <v>303</v>
      </c>
      <c r="F92" s="24" t="n">
        <v>65.6</v>
      </c>
    </row>
    <row r="93" s="3" customFormat="true" ht="12.75" hidden="false" customHeight="false" outlineLevel="0" collapsed="false">
      <c r="A93" s="54" t="s">
        <v>39</v>
      </c>
      <c r="B93" s="498" t="n">
        <v>69.4</v>
      </c>
      <c r="C93" s="498" t="n">
        <v>53.3</v>
      </c>
      <c r="D93" s="24" t="n">
        <v>127.6</v>
      </c>
      <c r="E93" s="24" t="n">
        <v>103.6</v>
      </c>
      <c r="F93" s="24" t="n">
        <v>119.4</v>
      </c>
    </row>
    <row r="94" s="3" customFormat="true" ht="12.75" hidden="false" customHeight="false" outlineLevel="0" collapsed="false">
      <c r="A94" s="54" t="s">
        <v>40</v>
      </c>
      <c r="B94" s="498" t="s">
        <v>304</v>
      </c>
      <c r="C94" s="498" t="n">
        <v>44.4</v>
      </c>
      <c r="D94" s="24" t="n">
        <v>347.6</v>
      </c>
      <c r="E94" s="24" t="n">
        <v>96.2</v>
      </c>
      <c r="F94" s="24" t="n">
        <v>81.3</v>
      </c>
    </row>
    <row r="95" s="3" customFormat="true" ht="12.75" hidden="false" customHeight="false" outlineLevel="0" collapsed="false">
      <c r="A95" s="54" t="s">
        <v>41</v>
      </c>
      <c r="B95" s="498" t="n">
        <v>118.4</v>
      </c>
      <c r="C95" s="498" t="n">
        <v>81.9</v>
      </c>
      <c r="D95" s="24" t="n">
        <v>101.5</v>
      </c>
      <c r="E95" s="24" t="s">
        <v>305</v>
      </c>
      <c r="F95" s="24" t="n">
        <v>107</v>
      </c>
    </row>
    <row r="96" s="3" customFormat="true" ht="24" hidden="false" customHeight="false" outlineLevel="0" collapsed="false">
      <c r="A96" s="54" t="s">
        <v>42</v>
      </c>
      <c r="B96" s="498" t="n">
        <v>93.5</v>
      </c>
      <c r="C96" s="498" t="n">
        <v>73.1</v>
      </c>
      <c r="D96" s="24" t="n">
        <v>132.9</v>
      </c>
      <c r="E96" s="24" t="n">
        <v>57.3</v>
      </c>
      <c r="F96" s="24" t="n">
        <v>114.5</v>
      </c>
    </row>
    <row r="97" s="370" customFormat="true" ht="24" hidden="false" customHeight="false" outlineLevel="0" collapsed="false">
      <c r="A97" s="80" t="s">
        <v>43</v>
      </c>
      <c r="B97" s="407" t="n">
        <v>95.6</v>
      </c>
      <c r="C97" s="407" t="n">
        <v>107.8</v>
      </c>
      <c r="D97" s="369" t="n">
        <v>100</v>
      </c>
      <c r="E97" s="379" t="n">
        <v>86.8</v>
      </c>
      <c r="F97" s="379" t="n">
        <v>112.9</v>
      </c>
    </row>
    <row r="98" s="3" customFormat="true" ht="24" hidden="false" customHeight="false" outlineLevel="0" collapsed="false">
      <c r="A98" s="54" t="s">
        <v>44</v>
      </c>
      <c r="B98" s="498" t="n">
        <v>101.4</v>
      </c>
      <c r="C98" s="498" t="n">
        <v>95.2</v>
      </c>
      <c r="D98" s="24" t="n">
        <v>104.7</v>
      </c>
      <c r="E98" s="24" t="n">
        <v>66.3</v>
      </c>
      <c r="F98" s="24" t="n">
        <v>121.9</v>
      </c>
    </row>
    <row r="99" s="3" customFormat="true" ht="24" hidden="false" customHeight="false" outlineLevel="0" collapsed="false">
      <c r="A99" s="54" t="s">
        <v>46</v>
      </c>
      <c r="B99" s="498" t="n">
        <v>93.5</v>
      </c>
      <c r="C99" s="498" t="n">
        <v>112.8</v>
      </c>
      <c r="D99" s="24" t="n">
        <v>98.4</v>
      </c>
      <c r="E99" s="24" t="n">
        <v>94.4</v>
      </c>
      <c r="F99" s="24" t="n">
        <v>99.6</v>
      </c>
    </row>
    <row r="100" s="370" customFormat="true" ht="24" hidden="false" customHeight="false" outlineLevel="0" collapsed="false">
      <c r="A100" s="80" t="s">
        <v>47</v>
      </c>
      <c r="B100" s="407" t="n">
        <v>111.3</v>
      </c>
      <c r="C100" s="407" t="n">
        <v>103</v>
      </c>
      <c r="D100" s="379" t="n">
        <v>103.4</v>
      </c>
      <c r="E100" s="379" t="n">
        <v>104.3</v>
      </c>
      <c r="F100" s="379" t="n">
        <v>114.5</v>
      </c>
    </row>
    <row r="101" s="3" customFormat="true" ht="24" hidden="false" customHeight="false" outlineLevel="0" collapsed="false">
      <c r="A101" s="54" t="s">
        <v>48</v>
      </c>
      <c r="B101" s="498" t="n">
        <v>111.8</v>
      </c>
      <c r="C101" s="498" t="n">
        <v>96.7</v>
      </c>
      <c r="D101" s="24" t="n">
        <v>101.6</v>
      </c>
      <c r="E101" s="24" t="n">
        <v>103.2</v>
      </c>
      <c r="F101" s="24" t="n">
        <v>106.8</v>
      </c>
    </row>
    <row r="102" s="3" customFormat="true" ht="12.75" hidden="false" customHeight="false" outlineLevel="0" collapsed="false">
      <c r="A102" s="54" t="s">
        <v>49</v>
      </c>
      <c r="B102" s="498" t="n">
        <v>113.1</v>
      </c>
      <c r="C102" s="498" t="n">
        <v>144.3</v>
      </c>
      <c r="D102" s="24" t="n">
        <v>106.4</v>
      </c>
      <c r="E102" s="24" t="n">
        <v>105.1</v>
      </c>
      <c r="F102" s="24" t="n">
        <v>140.7</v>
      </c>
    </row>
    <row r="103" s="3" customFormat="true" ht="11.25" hidden="false" customHeight="true" outlineLevel="0" collapsed="false">
      <c r="A103" s="499"/>
      <c r="B103" s="500"/>
      <c r="C103" s="500"/>
      <c r="D103" s="500"/>
      <c r="E103" s="500"/>
      <c r="F103" s="500"/>
    </row>
    <row r="104" customFormat="false" ht="12" hidden="false" customHeight="true" outlineLevel="0" collapsed="false">
      <c r="A104" s="501"/>
      <c r="B104" s="502"/>
      <c r="C104" s="502"/>
      <c r="D104" s="502"/>
    </row>
    <row r="105" customFormat="false" ht="12" hidden="false" customHeight="true" outlineLevel="0" collapsed="false">
      <c r="A105" s="501"/>
      <c r="B105" s="502"/>
      <c r="C105" s="502"/>
      <c r="D105" s="502"/>
    </row>
    <row r="106" customFormat="false" ht="12" hidden="false" customHeight="true" outlineLevel="0" collapsed="false">
      <c r="A106" s="501"/>
      <c r="B106" s="502"/>
      <c r="C106" s="502"/>
      <c r="D106" s="502"/>
    </row>
    <row r="107" customFormat="false" ht="12" hidden="false" customHeight="true" outlineLevel="0" collapsed="false">
      <c r="A107" s="501"/>
      <c r="B107" s="502"/>
      <c r="C107" s="502"/>
      <c r="D107" s="502"/>
    </row>
    <row r="108" customFormat="false" ht="32.25" hidden="false" customHeight="true" outlineLevel="0" collapsed="false">
      <c r="A108" s="497" t="s">
        <v>306</v>
      </c>
      <c r="B108" s="497"/>
      <c r="C108" s="497"/>
      <c r="D108" s="497"/>
      <c r="E108" s="497"/>
      <c r="F108" s="497"/>
    </row>
    <row r="109" customFormat="false" ht="16.5" hidden="false" customHeight="true" outlineLevel="0" collapsed="false">
      <c r="A109" s="471" t="s">
        <v>168</v>
      </c>
      <c r="B109" s="471"/>
      <c r="C109" s="471"/>
      <c r="D109" s="471"/>
      <c r="E109" s="471"/>
      <c r="F109" s="471"/>
    </row>
    <row r="110" s="15" customFormat="true" ht="15" hidden="false" customHeight="true" outlineLevel="0" collapsed="false">
      <c r="A110" s="67"/>
      <c r="B110" s="68" t="n">
        <v>2019</v>
      </c>
      <c r="C110" s="68" t="n">
        <v>2020</v>
      </c>
      <c r="D110" s="68" t="n">
        <v>2021</v>
      </c>
      <c r="E110" s="68" t="n">
        <v>2022</v>
      </c>
      <c r="F110" s="68" t="n">
        <v>2023</v>
      </c>
    </row>
    <row r="111" s="15" customFormat="true" ht="13.5" hidden="false" customHeight="true" outlineLevel="0" collapsed="false">
      <c r="A111" s="69"/>
    </row>
    <row r="112" s="365" customFormat="true" ht="12" hidden="false" customHeight="false" outlineLevel="0" collapsed="false">
      <c r="A112" s="71" t="s">
        <v>21</v>
      </c>
      <c r="B112" s="407" t="n">
        <v>101.4</v>
      </c>
      <c r="C112" s="407" t="n">
        <v>87.4</v>
      </c>
      <c r="D112" s="379" t="n">
        <v>95.6</v>
      </c>
      <c r="E112" s="379" t="n">
        <v>130.7</v>
      </c>
      <c r="F112" s="379" t="n">
        <v>128.7</v>
      </c>
    </row>
    <row r="113" s="3" customFormat="true" ht="12.75" hidden="false" customHeight="false" outlineLevel="0" collapsed="false">
      <c r="A113" s="73"/>
      <c r="B113" s="503"/>
      <c r="C113" s="503"/>
      <c r="D113" s="24"/>
      <c r="E113" s="24"/>
      <c r="F113" s="24"/>
    </row>
    <row r="114" s="370" customFormat="true" ht="12.75" hidden="false" customHeight="false" outlineLevel="0" collapsed="false">
      <c r="A114" s="367" t="s">
        <v>22</v>
      </c>
      <c r="B114" s="407" t="n">
        <v>54.6</v>
      </c>
      <c r="C114" s="407" t="n">
        <v>67.5</v>
      </c>
      <c r="D114" s="379" t="n">
        <v>92.5</v>
      </c>
      <c r="E114" s="379" t="n">
        <v>114.6</v>
      </c>
      <c r="F114" s="379" t="n">
        <v>157.9</v>
      </c>
    </row>
    <row r="115" s="3" customFormat="true" ht="12.75" hidden="false" customHeight="false" outlineLevel="0" collapsed="false">
      <c r="A115" s="54" t="s">
        <v>26</v>
      </c>
      <c r="B115" s="498" t="n">
        <v>54.6</v>
      </c>
      <c r="C115" s="498" t="n">
        <v>67.5</v>
      </c>
      <c r="D115" s="24" t="n">
        <v>92.5</v>
      </c>
      <c r="E115" s="24" t="n">
        <v>114.6</v>
      </c>
      <c r="F115" s="24" t="n">
        <v>157.9</v>
      </c>
    </row>
    <row r="116" s="370" customFormat="true" ht="12.75" hidden="false" customHeight="false" outlineLevel="0" collapsed="false">
      <c r="A116" s="367" t="s">
        <v>29</v>
      </c>
      <c r="B116" s="474" t="n">
        <v>105.9</v>
      </c>
      <c r="C116" s="474" t="n">
        <v>80.9</v>
      </c>
      <c r="D116" s="379" t="n">
        <v>87.6</v>
      </c>
      <c r="E116" s="369" t="n">
        <v>174</v>
      </c>
      <c r="F116" s="369" t="n">
        <v>126.5</v>
      </c>
    </row>
    <row r="117" s="3" customFormat="true" ht="24" hidden="false" customHeight="false" outlineLevel="0" collapsed="false">
      <c r="A117" s="54" t="s">
        <v>30</v>
      </c>
      <c r="B117" s="498" t="n">
        <v>110.5</v>
      </c>
      <c r="C117" s="498" t="n">
        <v>89.5</v>
      </c>
      <c r="D117" s="24" t="n">
        <v>120.2</v>
      </c>
      <c r="E117" s="24" t="n">
        <v>178.2</v>
      </c>
      <c r="F117" s="24" t="n">
        <v>102.7</v>
      </c>
    </row>
    <row r="118" s="3" customFormat="true" ht="24" hidden="false" customHeight="false" outlineLevel="0" collapsed="false">
      <c r="A118" s="54" t="s">
        <v>31</v>
      </c>
      <c r="B118" s="498" t="n">
        <v>101.4</v>
      </c>
      <c r="C118" s="498" t="n">
        <v>68.3</v>
      </c>
      <c r="D118" s="24" t="n">
        <v>67.3</v>
      </c>
      <c r="E118" s="24" t="n">
        <v>102.8</v>
      </c>
      <c r="F118" s="24" t="s">
        <v>166</v>
      </c>
    </row>
    <row r="119" s="3" customFormat="true" ht="24" hidden="false" customHeight="false" outlineLevel="0" collapsed="false">
      <c r="A119" s="54" t="s">
        <v>32</v>
      </c>
      <c r="B119" s="498" t="n">
        <v>94.1</v>
      </c>
      <c r="C119" s="498" t="n">
        <v>94.2</v>
      </c>
      <c r="D119" s="24" t="n">
        <v>116.5</v>
      </c>
      <c r="E119" s="24" t="n">
        <v>131.8</v>
      </c>
      <c r="F119" s="24" t="n">
        <v>138.8</v>
      </c>
    </row>
    <row r="120" s="3" customFormat="true" ht="12.75" hidden="false" customHeight="false" outlineLevel="0" collapsed="false">
      <c r="A120" s="54" t="s">
        <v>35</v>
      </c>
      <c r="B120" s="498" t="n">
        <v>142.3</v>
      </c>
      <c r="C120" s="498" t="s">
        <v>307</v>
      </c>
      <c r="D120" s="24" t="n">
        <v>2.8</v>
      </c>
      <c r="E120" s="24" t="n">
        <v>69.6</v>
      </c>
      <c r="F120" s="24" t="n">
        <v>63.2</v>
      </c>
    </row>
    <row r="121" s="3" customFormat="true" ht="24" hidden="false" customHeight="false" outlineLevel="0" collapsed="false">
      <c r="A121" s="54" t="s">
        <v>36</v>
      </c>
      <c r="B121" s="498" t="n">
        <v>68.7</v>
      </c>
      <c r="C121" s="498" t="n">
        <v>73.4</v>
      </c>
      <c r="D121" s="24" t="n">
        <v>52.4</v>
      </c>
      <c r="E121" s="24" t="n">
        <v>179.5</v>
      </c>
      <c r="F121" s="24" t="s">
        <v>177</v>
      </c>
    </row>
    <row r="122" s="3" customFormat="true" ht="24" hidden="false" customHeight="true" outlineLevel="0" collapsed="false">
      <c r="A122" s="54" t="s">
        <v>37</v>
      </c>
      <c r="B122" s="498" t="n">
        <v>142.4</v>
      </c>
      <c r="C122" s="498" t="n">
        <v>31.3</v>
      </c>
      <c r="D122" s="24" t="n">
        <v>219.6</v>
      </c>
      <c r="E122" s="24" t="s">
        <v>308</v>
      </c>
      <c r="F122" s="24" t="n">
        <v>56.3</v>
      </c>
    </row>
    <row r="123" s="370" customFormat="true" ht="24" hidden="false" customHeight="false" outlineLevel="0" collapsed="false">
      <c r="A123" s="54" t="s">
        <v>38</v>
      </c>
      <c r="B123" s="498" t="n">
        <v>113.6</v>
      </c>
      <c r="C123" s="498" t="n">
        <v>33.5</v>
      </c>
      <c r="D123" s="24" t="n">
        <v>149.6</v>
      </c>
      <c r="E123" s="29" t="n">
        <v>28</v>
      </c>
      <c r="F123" s="498" t="s">
        <v>28</v>
      </c>
    </row>
    <row r="124" s="3" customFormat="true" ht="12.75" hidden="false" customHeight="false" outlineLevel="0" collapsed="false">
      <c r="A124" s="54" t="s">
        <v>39</v>
      </c>
      <c r="B124" s="498" t="s">
        <v>28</v>
      </c>
      <c r="C124" s="498" t="n">
        <v>16.3</v>
      </c>
      <c r="D124" s="498" t="s">
        <v>28</v>
      </c>
      <c r="E124" s="498" t="n">
        <v>139.1</v>
      </c>
      <c r="F124" s="498" t="n">
        <v>97.1</v>
      </c>
    </row>
    <row r="125" s="3" customFormat="true" ht="12.75" hidden="false" customHeight="false" outlineLevel="0" collapsed="false">
      <c r="A125" s="54" t="s">
        <v>40</v>
      </c>
      <c r="B125" s="498" t="n">
        <v>84.4</v>
      </c>
      <c r="C125" s="498" t="n">
        <v>80.2</v>
      </c>
      <c r="D125" s="24" t="n">
        <v>146.2</v>
      </c>
      <c r="E125" s="24" t="n">
        <v>152.8</v>
      </c>
      <c r="F125" s="24" t="n">
        <v>87.5</v>
      </c>
    </row>
    <row r="126" s="3" customFormat="true" ht="24" hidden="false" customHeight="false" outlineLevel="0" collapsed="false">
      <c r="A126" s="54" t="s">
        <v>42</v>
      </c>
      <c r="B126" s="498" t="n">
        <v>96</v>
      </c>
      <c r="C126" s="498" t="n">
        <v>110.8</v>
      </c>
      <c r="D126" s="24" t="n">
        <v>112.5</v>
      </c>
      <c r="E126" s="24" t="n">
        <v>96.5</v>
      </c>
      <c r="F126" s="24" t="n">
        <v>82.9</v>
      </c>
    </row>
    <row r="127" s="370" customFormat="true" ht="24" hidden="false" customHeight="false" outlineLevel="0" collapsed="false">
      <c r="A127" s="80" t="s">
        <v>43</v>
      </c>
      <c r="B127" s="407" t="n">
        <v>95.9</v>
      </c>
      <c r="C127" s="407" t="n">
        <v>98.8</v>
      </c>
      <c r="D127" s="379" t="n">
        <v>106.5</v>
      </c>
      <c r="E127" s="379" t="n">
        <v>93.2</v>
      </c>
      <c r="F127" s="379" t="n">
        <v>95.3</v>
      </c>
    </row>
    <row r="128" s="3" customFormat="true" ht="24" hidden="false" customHeight="false" outlineLevel="0" collapsed="false">
      <c r="A128" s="54" t="s">
        <v>44</v>
      </c>
      <c r="B128" s="498" t="n">
        <v>95.9</v>
      </c>
      <c r="C128" s="498" t="n">
        <v>98.8</v>
      </c>
      <c r="D128" s="24" t="n">
        <v>106.5</v>
      </c>
      <c r="E128" s="24" t="n">
        <v>93.2</v>
      </c>
      <c r="F128" s="24" t="n">
        <v>95.3</v>
      </c>
    </row>
    <row r="129" s="370" customFormat="true" ht="24" hidden="false" customHeight="false" outlineLevel="0" collapsed="false">
      <c r="A129" s="80" t="s">
        <v>47</v>
      </c>
      <c r="B129" s="407" t="n">
        <v>136</v>
      </c>
      <c r="C129" s="407" t="n">
        <v>46.6</v>
      </c>
      <c r="D129" s="379" t="n">
        <v>114.8</v>
      </c>
      <c r="E129" s="379" t="n">
        <v>120.5</v>
      </c>
      <c r="F129" s="379" t="n">
        <v>179.4</v>
      </c>
    </row>
    <row r="130" s="370" customFormat="true" ht="24" hidden="false" customHeight="false" outlineLevel="0" collapsed="false">
      <c r="A130" s="54" t="s">
        <v>50</v>
      </c>
      <c r="B130" s="498" t="n">
        <v>136</v>
      </c>
      <c r="C130" s="498" t="n">
        <v>46.6</v>
      </c>
      <c r="D130" s="24" t="n">
        <v>38.6</v>
      </c>
      <c r="E130" s="24" t="s">
        <v>309</v>
      </c>
      <c r="F130" s="24" t="n">
        <v>9.9</v>
      </c>
    </row>
    <row r="131" s="3" customFormat="true" ht="13.5" hidden="false" customHeight="false" outlineLevel="0" collapsed="false">
      <c r="A131" s="504" t="s">
        <v>51</v>
      </c>
      <c r="B131" s="505" t="s">
        <v>28</v>
      </c>
      <c r="C131" s="505" t="s">
        <v>28</v>
      </c>
      <c r="D131" s="505" t="n">
        <v>115.1</v>
      </c>
      <c r="E131" s="505" t="n">
        <v>117.9</v>
      </c>
      <c r="F131" s="505" t="n">
        <v>183.3</v>
      </c>
    </row>
    <row r="132" customFormat="false" ht="12.95" hidden="false" customHeight="true" outlineLevel="0" collapsed="false">
      <c r="A132" s="492"/>
      <c r="B132" s="502"/>
      <c r="C132" s="502"/>
      <c r="D132" s="502"/>
    </row>
    <row r="133" customFormat="false" ht="12.95" hidden="false" customHeight="true" outlineLevel="0" collapsed="false">
      <c r="A133" s="492"/>
      <c r="B133" s="502"/>
      <c r="C133" s="502"/>
      <c r="D133" s="502"/>
    </row>
    <row r="134" customFormat="false" ht="12.75" hidden="false" customHeight="false" outlineLevel="0" collapsed="false">
      <c r="A134" s="506"/>
      <c r="B134" s="502"/>
      <c r="C134" s="502"/>
      <c r="D134" s="502"/>
    </row>
    <row r="135" customFormat="false" ht="12.75" hidden="false" customHeight="false" outlineLevel="0" collapsed="false">
      <c r="A135" s="339"/>
      <c r="B135" s="502"/>
      <c r="C135" s="502"/>
      <c r="D135" s="502"/>
    </row>
    <row r="136" customFormat="false" ht="30.75" hidden="false" customHeight="true" outlineLevel="0" collapsed="false">
      <c r="A136" s="497" t="s">
        <v>310</v>
      </c>
      <c r="B136" s="497"/>
      <c r="C136" s="497"/>
      <c r="D136" s="497"/>
      <c r="E136" s="497"/>
      <c r="F136" s="497"/>
    </row>
    <row r="137" customFormat="false" ht="16.5" hidden="false" customHeight="true" outlineLevel="0" collapsed="false">
      <c r="A137" s="471" t="s">
        <v>168</v>
      </c>
      <c r="B137" s="471"/>
      <c r="C137" s="471"/>
      <c r="D137" s="471"/>
      <c r="E137" s="471"/>
      <c r="F137" s="471"/>
    </row>
    <row r="138" s="15" customFormat="true" ht="15" hidden="false" customHeight="true" outlineLevel="0" collapsed="false">
      <c r="A138" s="67"/>
      <c r="B138" s="68" t="n">
        <v>2019</v>
      </c>
      <c r="C138" s="68" t="n">
        <v>2020</v>
      </c>
      <c r="D138" s="68" t="n">
        <v>2021</v>
      </c>
      <c r="E138" s="68" t="n">
        <v>2022</v>
      </c>
      <c r="F138" s="68" t="n">
        <v>2023</v>
      </c>
    </row>
    <row r="139" s="15" customFormat="true" ht="13.5" hidden="false" customHeight="true" outlineLevel="0" collapsed="false">
      <c r="A139" s="69"/>
    </row>
    <row r="140" s="365" customFormat="true" ht="12" hidden="false" customHeight="false" outlineLevel="0" collapsed="false">
      <c r="A140" s="71" t="s">
        <v>21</v>
      </c>
      <c r="B140" s="407" t="n">
        <v>102.4</v>
      </c>
      <c r="C140" s="407" t="n">
        <v>103</v>
      </c>
      <c r="D140" s="379" t="n">
        <v>112.8</v>
      </c>
      <c r="E140" s="379" t="n">
        <v>90.4</v>
      </c>
      <c r="F140" s="379" t="n">
        <v>120.2</v>
      </c>
    </row>
    <row r="141" s="3" customFormat="true" ht="12.75" hidden="false" customHeight="false" outlineLevel="0" collapsed="false">
      <c r="A141" s="73"/>
      <c r="B141" s="503"/>
      <c r="C141" s="503"/>
      <c r="D141" s="24"/>
      <c r="E141" s="24"/>
      <c r="F141" s="24"/>
    </row>
    <row r="142" s="370" customFormat="true" ht="12.75" hidden="false" customHeight="false" outlineLevel="0" collapsed="false">
      <c r="A142" s="367" t="s">
        <v>29</v>
      </c>
      <c r="B142" s="474" t="n">
        <v>105.3</v>
      </c>
      <c r="C142" s="474" t="n">
        <v>97.8</v>
      </c>
      <c r="D142" s="379" t="n">
        <v>112.6</v>
      </c>
      <c r="E142" s="369" t="n">
        <v>90</v>
      </c>
      <c r="F142" s="369" t="n">
        <v>135.9</v>
      </c>
    </row>
    <row r="143" s="3" customFormat="true" ht="24" hidden="false" customHeight="false" outlineLevel="0" collapsed="false">
      <c r="A143" s="54" t="s">
        <v>30</v>
      </c>
      <c r="B143" s="498" t="n">
        <v>102.5</v>
      </c>
      <c r="C143" s="498" t="n">
        <v>89.7</v>
      </c>
      <c r="D143" s="24" t="n">
        <v>108.2</v>
      </c>
      <c r="E143" s="24" t="s">
        <v>311</v>
      </c>
      <c r="F143" s="24" t="n">
        <v>134.9</v>
      </c>
    </row>
    <row r="144" s="3" customFormat="true" ht="24" hidden="false" customHeight="false" outlineLevel="0" collapsed="false">
      <c r="A144" s="54" t="s">
        <v>31</v>
      </c>
      <c r="B144" s="498" t="n">
        <v>113.6</v>
      </c>
      <c r="C144" s="498" t="n">
        <v>41.2</v>
      </c>
      <c r="D144" s="24" t="n">
        <v>67.9</v>
      </c>
      <c r="E144" s="24" t="n">
        <v>130.1</v>
      </c>
      <c r="F144" s="24" t="n">
        <v>117.3</v>
      </c>
    </row>
    <row r="145" s="3" customFormat="true" ht="24" hidden="false" customHeight="false" outlineLevel="0" collapsed="false">
      <c r="A145" s="54" t="s">
        <v>32</v>
      </c>
      <c r="B145" s="498" t="n">
        <v>74.5</v>
      </c>
      <c r="C145" s="498" t="n">
        <v>97.7</v>
      </c>
      <c r="D145" s="24" t="n">
        <v>184.6</v>
      </c>
      <c r="E145" s="24" t="n">
        <v>101.8</v>
      </c>
      <c r="F145" s="24" t="n">
        <v>77.6</v>
      </c>
    </row>
    <row r="146" s="3" customFormat="true" ht="12.75" hidden="false" customHeight="false" outlineLevel="0" collapsed="false">
      <c r="A146" s="54" t="s">
        <v>34</v>
      </c>
      <c r="B146" s="498" t="s">
        <v>28</v>
      </c>
      <c r="C146" s="498" t="s">
        <v>173</v>
      </c>
      <c r="D146" s="24" t="n">
        <v>145.8</v>
      </c>
      <c r="E146" s="24" t="n">
        <v>36.3</v>
      </c>
      <c r="F146" s="498" t="s">
        <v>28</v>
      </c>
    </row>
    <row r="147" s="3" customFormat="true" ht="12.75" hidden="false" customHeight="false" outlineLevel="0" collapsed="false">
      <c r="A147" s="54" t="s">
        <v>35</v>
      </c>
      <c r="B147" s="498" t="s">
        <v>165</v>
      </c>
      <c r="C147" s="498" t="n">
        <v>125.7</v>
      </c>
      <c r="D147" s="24" t="n">
        <v>174.4</v>
      </c>
      <c r="E147" s="24" t="n">
        <v>78.2</v>
      </c>
      <c r="F147" s="24" t="n">
        <v>62.8</v>
      </c>
    </row>
    <row r="148" s="3" customFormat="true" ht="24" hidden="false" customHeight="false" outlineLevel="0" collapsed="false">
      <c r="A148" s="54" t="s">
        <v>36</v>
      </c>
      <c r="B148" s="498" t="n">
        <v>74.9</v>
      </c>
      <c r="C148" s="498" t="n">
        <v>43.3</v>
      </c>
      <c r="D148" s="24" t="n">
        <v>113.3</v>
      </c>
      <c r="E148" s="24" t="n">
        <v>89.9</v>
      </c>
      <c r="F148" s="467" t="s">
        <v>202</v>
      </c>
    </row>
    <row r="149" s="3" customFormat="true" ht="24" hidden="false" customHeight="true" outlineLevel="0" collapsed="false">
      <c r="A149" s="54" t="s">
        <v>37</v>
      </c>
      <c r="B149" s="498" t="s">
        <v>312</v>
      </c>
      <c r="C149" s="498" t="s">
        <v>313</v>
      </c>
      <c r="D149" s="24" t="n">
        <v>114.1</v>
      </c>
      <c r="E149" s="24" t="n">
        <v>83.9</v>
      </c>
      <c r="F149" s="24" t="n">
        <v>116.2</v>
      </c>
    </row>
    <row r="150" s="370" customFormat="true" ht="24" hidden="false" customHeight="false" outlineLevel="0" collapsed="false">
      <c r="A150" s="54" t="s">
        <v>314</v>
      </c>
      <c r="B150" s="498" t="s">
        <v>165</v>
      </c>
      <c r="C150" s="498" t="n">
        <v>132.9</v>
      </c>
      <c r="D150" s="17" t="n">
        <v>157.3</v>
      </c>
      <c r="E150" s="17" t="n">
        <v>109.5</v>
      </c>
      <c r="F150" s="17" t="n">
        <v>56.6</v>
      </c>
    </row>
    <row r="151" s="3" customFormat="true" ht="12.75" hidden="false" customHeight="false" outlineLevel="0" collapsed="false">
      <c r="A151" s="54" t="s">
        <v>39</v>
      </c>
      <c r="B151" s="498" t="n">
        <v>44.4</v>
      </c>
      <c r="C151" s="498" t="s">
        <v>165</v>
      </c>
      <c r="D151" s="467" t="s">
        <v>28</v>
      </c>
      <c r="E151" s="467" t="n">
        <v>150</v>
      </c>
      <c r="F151" s="467" t="s">
        <v>165</v>
      </c>
    </row>
    <row r="152" s="3" customFormat="true" ht="12.75" hidden="false" customHeight="false" outlineLevel="0" collapsed="false">
      <c r="A152" s="54" t="s">
        <v>40</v>
      </c>
      <c r="B152" s="498" t="n">
        <v>91.9</v>
      </c>
      <c r="C152" s="498" t="n">
        <v>74.6</v>
      </c>
      <c r="D152" s="17" t="n">
        <v>81.2</v>
      </c>
      <c r="E152" s="17" t="n">
        <v>31.6</v>
      </c>
      <c r="F152" s="17" t="n">
        <v>28.4</v>
      </c>
    </row>
    <row r="153" s="3" customFormat="true" ht="24" hidden="false" customHeight="false" outlineLevel="0" collapsed="false">
      <c r="A153" s="54" t="s">
        <v>42</v>
      </c>
      <c r="B153" s="498" t="s">
        <v>315</v>
      </c>
      <c r="C153" s="498" t="s">
        <v>173</v>
      </c>
      <c r="D153" s="24" t="n">
        <v>120.9</v>
      </c>
      <c r="E153" s="24" t="n">
        <v>109.2</v>
      </c>
      <c r="F153" s="24" t="n">
        <v>125.8</v>
      </c>
    </row>
    <row r="154" s="370" customFormat="true" ht="24" hidden="false" customHeight="false" outlineLevel="0" collapsed="false">
      <c r="A154" s="80" t="s">
        <v>43</v>
      </c>
      <c r="B154" s="407" t="n">
        <v>96.5</v>
      </c>
      <c r="C154" s="407" t="n">
        <v>110.2</v>
      </c>
      <c r="D154" s="379" t="n">
        <v>116.1</v>
      </c>
      <c r="E154" s="379" t="n">
        <v>94.3</v>
      </c>
      <c r="F154" s="379" t="n">
        <v>91.4</v>
      </c>
    </row>
    <row r="155" s="3" customFormat="true" ht="24" hidden="false" customHeight="false" outlineLevel="0" collapsed="false">
      <c r="A155" s="54" t="s">
        <v>44</v>
      </c>
      <c r="B155" s="498" t="n">
        <v>86.6</v>
      </c>
      <c r="C155" s="498" t="n">
        <v>110.4</v>
      </c>
      <c r="D155" s="24" t="n">
        <v>154.2</v>
      </c>
      <c r="E155" s="24" t="n">
        <v>89.5</v>
      </c>
      <c r="F155" s="24" t="n">
        <v>92.6</v>
      </c>
    </row>
    <row r="156" s="3" customFormat="true" ht="24" hidden="false" customHeight="false" outlineLevel="0" collapsed="false">
      <c r="A156" s="54" t="s">
        <v>45</v>
      </c>
      <c r="B156" s="498" t="n">
        <v>110.3</v>
      </c>
      <c r="C156" s="498" t="n">
        <v>107.6</v>
      </c>
      <c r="D156" s="24" t="n">
        <v>104.3</v>
      </c>
      <c r="E156" s="24" t="n">
        <v>98.4</v>
      </c>
      <c r="F156" s="24" t="n">
        <v>86.8</v>
      </c>
    </row>
    <row r="157" s="3" customFormat="true" ht="24" hidden="false" customHeight="false" outlineLevel="0" collapsed="false">
      <c r="A157" s="54" t="s">
        <v>46</v>
      </c>
      <c r="B157" s="498" t="n">
        <v>90</v>
      </c>
      <c r="C157" s="498" t="n">
        <v>112.8</v>
      </c>
      <c r="D157" s="24" t="n">
        <v>101.4</v>
      </c>
      <c r="E157" s="29" t="n">
        <v>95</v>
      </c>
      <c r="F157" s="29" t="n">
        <v>96.6</v>
      </c>
    </row>
    <row r="158" s="3" customFormat="true" ht="24" hidden="false" customHeight="false" outlineLevel="0" collapsed="false">
      <c r="A158" s="507" t="s">
        <v>47</v>
      </c>
      <c r="B158" s="508" t="s">
        <v>28</v>
      </c>
      <c r="C158" s="508" t="s">
        <v>28</v>
      </c>
      <c r="D158" s="379" t="s">
        <v>316</v>
      </c>
      <c r="E158" s="379" t="n">
        <v>10.7</v>
      </c>
      <c r="F158" s="379" t="s">
        <v>28</v>
      </c>
    </row>
    <row r="159" s="3" customFormat="true" ht="24.75" hidden="false" customHeight="false" outlineLevel="0" collapsed="false">
      <c r="A159" s="504" t="s">
        <v>50</v>
      </c>
      <c r="B159" s="505" t="s">
        <v>28</v>
      </c>
      <c r="C159" s="505" t="s">
        <v>28</v>
      </c>
      <c r="D159" s="381" t="s">
        <v>316</v>
      </c>
      <c r="E159" s="381" t="n">
        <v>10.7</v>
      </c>
      <c r="F159" s="381" t="s">
        <v>28</v>
      </c>
    </row>
    <row r="160" s="3" customFormat="true" ht="13.5" hidden="false" customHeight="true" outlineLevel="0" collapsed="false">
      <c r="A160" s="390"/>
      <c r="B160" s="509"/>
      <c r="C160" s="509"/>
      <c r="D160" s="509"/>
    </row>
    <row r="161" s="3" customFormat="true" ht="13.5" hidden="false" customHeight="true" outlineLevel="0" collapsed="false">
      <c r="A161" s="390"/>
      <c r="B161" s="509"/>
      <c r="C161" s="509"/>
      <c r="D161" s="509"/>
    </row>
    <row r="162" customFormat="false" ht="12.75" hidden="false" customHeight="false" outlineLevel="0" collapsed="false">
      <c r="A162" s="486"/>
    </row>
    <row r="163" s="511" customFormat="true" ht="12.75" hidden="false" customHeight="false" outlineLevel="0" collapsed="false">
      <c r="A163" s="510"/>
    </row>
    <row r="164" customFormat="false" ht="12.75" hidden="false" customHeight="false" outlineLevel="0" collapsed="false">
      <c r="A164" s="501"/>
    </row>
    <row r="165" customFormat="false" ht="12.75" hidden="false" customHeight="false" outlineLevel="0" collapsed="false">
      <c r="A165" s="492"/>
    </row>
    <row r="166" customFormat="false" ht="12.75" hidden="false" customHeight="false" outlineLevel="0" collapsed="false">
      <c r="A166" s="492"/>
    </row>
    <row r="167" customFormat="false" ht="12.75" hidden="false" customHeight="false" outlineLevel="0" collapsed="false">
      <c r="A167" s="492"/>
    </row>
    <row r="168" customFormat="false" ht="12.75" hidden="false" customHeight="false" outlineLevel="0" collapsed="false">
      <c r="A168" s="492"/>
    </row>
    <row r="169" customFormat="false" ht="12.75" hidden="false" customHeight="false" outlineLevel="0" collapsed="false">
      <c r="A169" s="492"/>
    </row>
    <row r="170" customFormat="false" ht="12.75" hidden="false" customHeight="false" outlineLevel="0" collapsed="false">
      <c r="A170" s="492"/>
    </row>
    <row r="171" customFormat="false" ht="12.75" hidden="false" customHeight="false" outlineLevel="0" collapsed="false">
      <c r="A171" s="492"/>
    </row>
    <row r="172" customFormat="false" ht="12.75" hidden="false" customHeight="false" outlineLevel="0" collapsed="false">
      <c r="A172" s="492"/>
    </row>
    <row r="173" customFormat="false" ht="12.75" hidden="false" customHeight="false" outlineLevel="0" collapsed="false">
      <c r="A173" s="492"/>
    </row>
    <row r="174" customFormat="false" ht="12.75" hidden="false" customHeight="false" outlineLevel="0" collapsed="false">
      <c r="A174" s="492"/>
    </row>
    <row r="175" customFormat="false" ht="12.75" hidden="false" customHeight="false" outlineLevel="0" collapsed="false">
      <c r="A175" s="492"/>
    </row>
    <row r="176" customFormat="false" ht="12.75" hidden="false" customHeight="false" outlineLevel="0" collapsed="false">
      <c r="A176" s="492"/>
    </row>
    <row r="177" customFormat="false" ht="12.75" hidden="false" customHeight="false" outlineLevel="0" collapsed="false">
      <c r="A177" s="492"/>
    </row>
  </sheetData>
  <mergeCells count="5">
    <mergeCell ref="A1:F1"/>
    <mergeCell ref="A43:F43"/>
    <mergeCell ref="A76:F76"/>
    <mergeCell ref="A108:F108"/>
    <mergeCell ref="A136:F13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P</oddFooter>
  </headerFooter>
  <rowBreaks count="4" manualBreakCount="4">
    <brk id="42" man="true" max="16383" min="0"/>
    <brk id="75" man="true" max="16383" min="0"/>
    <brk id="107" man="true" max="16383" min="0"/>
    <brk id="1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4" min="2" style="0" width="9.28"/>
  </cols>
  <sheetData>
    <row r="1" customFormat="false" ht="31.5" hidden="false" customHeight="true" outlineLevel="0" collapsed="false">
      <c r="A1" s="477" t="s">
        <v>317</v>
      </c>
      <c r="B1" s="477"/>
      <c r="C1" s="477"/>
      <c r="D1" s="477"/>
      <c r="E1" s="477"/>
      <c r="F1" s="477"/>
    </row>
    <row r="2" customFormat="false" ht="16.5" hidden="false" customHeight="true" outlineLevel="0" collapsed="false">
      <c r="A2" s="512" t="s">
        <v>184</v>
      </c>
      <c r="B2" s="513"/>
      <c r="C2" s="513"/>
      <c r="D2" s="513"/>
      <c r="E2" s="513"/>
      <c r="F2" s="513"/>
    </row>
    <row r="3" s="15" customFormat="true" ht="1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5" customFormat="true" ht="13.5" hidden="false" customHeight="true" outlineLevel="0" collapsed="false">
      <c r="A4" s="69"/>
    </row>
    <row r="5" s="365" customFormat="true" ht="12.75" hidden="false" customHeight="false" outlineLevel="0" collapsed="false">
      <c r="A5" s="71" t="s">
        <v>21</v>
      </c>
      <c r="B5" s="368" t="n">
        <v>109.9388</v>
      </c>
      <c r="C5" s="368" t="n">
        <v>78.2603</v>
      </c>
      <c r="D5" s="368" t="n">
        <v>107.1</v>
      </c>
      <c r="E5" s="368" t="n">
        <v>90.5309</v>
      </c>
      <c r="F5" s="368" t="n">
        <v>107.684</v>
      </c>
      <c r="G5" s="514"/>
    </row>
    <row r="6" s="3" customFormat="true" ht="12.75" hidden="false" customHeight="false" outlineLevel="0" collapsed="false">
      <c r="A6" s="73"/>
      <c r="B6" s="366"/>
      <c r="C6" s="366"/>
      <c r="D6" s="366"/>
      <c r="E6" s="366"/>
      <c r="F6" s="366"/>
      <c r="G6" s="514"/>
    </row>
    <row r="7" s="370" customFormat="true" ht="12.75" hidden="false" customHeight="false" outlineLevel="0" collapsed="false">
      <c r="A7" s="367" t="s">
        <v>22</v>
      </c>
      <c r="B7" s="368" t="s">
        <v>173</v>
      </c>
      <c r="C7" s="368" t="n">
        <v>46.6637</v>
      </c>
      <c r="D7" s="515" t="n">
        <v>94.536</v>
      </c>
      <c r="E7" s="515" t="n">
        <v>153.5196</v>
      </c>
      <c r="F7" s="515" t="n">
        <v>23.7686</v>
      </c>
      <c r="G7" s="514"/>
    </row>
    <row r="8" s="3" customFormat="true" ht="12.75" hidden="false" customHeight="false" outlineLevel="0" collapsed="false">
      <c r="A8" s="54" t="s">
        <v>26</v>
      </c>
      <c r="B8" s="371" t="s">
        <v>173</v>
      </c>
      <c r="C8" s="371" t="n">
        <v>46.6637</v>
      </c>
      <c r="D8" s="516" t="n">
        <v>94.536</v>
      </c>
      <c r="E8" s="516" t="n">
        <v>153.5196</v>
      </c>
      <c r="F8" s="516" t="n">
        <v>23.7686</v>
      </c>
      <c r="G8" s="517"/>
    </row>
    <row r="9" s="370" customFormat="true" ht="12.75" hidden="false" customHeight="false" outlineLevel="0" collapsed="false">
      <c r="A9" s="367" t="s">
        <v>29</v>
      </c>
      <c r="B9" s="327" t="n">
        <v>112.1426</v>
      </c>
      <c r="C9" s="327" t="n">
        <v>47.1108</v>
      </c>
      <c r="D9" s="515" t="n">
        <v>117.0893</v>
      </c>
      <c r="E9" s="515" t="n">
        <v>102.9433</v>
      </c>
      <c r="F9" s="515" t="n">
        <v>127.9932</v>
      </c>
      <c r="G9" s="514"/>
    </row>
    <row r="10" s="3" customFormat="true" ht="24" hidden="false" customHeight="false" outlineLevel="0" collapsed="false">
      <c r="A10" s="54" t="s">
        <v>30</v>
      </c>
      <c r="B10" s="371" t="n">
        <v>100.0822</v>
      </c>
      <c r="C10" s="371" t="n">
        <v>99.6883</v>
      </c>
      <c r="D10" s="516" t="n">
        <v>103.5662</v>
      </c>
      <c r="E10" s="516" t="n">
        <v>94.7464</v>
      </c>
      <c r="F10" s="516" t="n">
        <v>148.3685</v>
      </c>
      <c r="G10" s="514"/>
    </row>
    <row r="11" s="3" customFormat="true" ht="24" hidden="false" customHeight="false" outlineLevel="0" collapsed="false">
      <c r="A11" s="54" t="s">
        <v>31</v>
      </c>
      <c r="B11" s="371" t="n">
        <v>120.0312</v>
      </c>
      <c r="C11" s="371" t="n">
        <v>25.6206</v>
      </c>
      <c r="D11" s="371" t="n">
        <v>94.6</v>
      </c>
      <c r="E11" s="371" t="n">
        <v>118.0642</v>
      </c>
      <c r="F11" s="371" t="n">
        <v>109.6589</v>
      </c>
      <c r="G11" s="514"/>
    </row>
    <row r="12" s="3" customFormat="true" ht="24" hidden="false" customHeight="false" outlineLevel="0" collapsed="false">
      <c r="A12" s="54" t="s">
        <v>32</v>
      </c>
      <c r="B12" s="371" t="n">
        <v>81.1119</v>
      </c>
      <c r="C12" s="371" t="n">
        <v>84.8827</v>
      </c>
      <c r="D12" s="371" t="s">
        <v>165</v>
      </c>
      <c r="E12" s="371" t="n">
        <v>71.521</v>
      </c>
      <c r="F12" s="371" t="n">
        <v>133.958</v>
      </c>
      <c r="G12" s="514"/>
    </row>
    <row r="13" s="3" customFormat="true" ht="12.75" hidden="false" customHeight="false" outlineLevel="0" collapsed="false">
      <c r="A13" s="54" t="s">
        <v>34</v>
      </c>
      <c r="B13" s="371" t="n">
        <v>101.5144</v>
      </c>
      <c r="C13" s="371" t="n">
        <v>91.8946</v>
      </c>
      <c r="D13" s="371" t="n">
        <v>147.4</v>
      </c>
      <c r="E13" s="371" t="n">
        <v>66.9439</v>
      </c>
      <c r="F13" s="371" t="n">
        <v>145.5487</v>
      </c>
      <c r="G13" s="514"/>
    </row>
    <row r="14" s="3" customFormat="true" ht="12.75" hidden="false" customHeight="false" outlineLevel="0" collapsed="false">
      <c r="A14" s="54" t="s">
        <v>35</v>
      </c>
      <c r="B14" s="388" t="s">
        <v>28</v>
      </c>
      <c r="C14" s="388" t="s">
        <v>28</v>
      </c>
      <c r="D14" s="388" t="s">
        <v>28</v>
      </c>
      <c r="E14" s="388" t="s">
        <v>28</v>
      </c>
      <c r="F14" s="26" t="s">
        <v>318</v>
      </c>
      <c r="G14" s="514"/>
    </row>
    <row r="15" s="3" customFormat="true" ht="24" hidden="false" customHeight="false" outlineLevel="0" collapsed="false">
      <c r="A15" s="54" t="s">
        <v>36</v>
      </c>
      <c r="B15" s="371" t="n">
        <v>76.0487</v>
      </c>
      <c r="C15" s="371" t="n">
        <v>88.589</v>
      </c>
      <c r="D15" s="371" t="n">
        <v>147.3</v>
      </c>
      <c r="E15" s="371" t="n">
        <v>112.1199</v>
      </c>
      <c r="F15" s="371" t="n">
        <v>124.2749</v>
      </c>
      <c r="G15" s="514"/>
    </row>
    <row r="16" s="3" customFormat="true" ht="24" hidden="false" customHeight="false" outlineLevel="0" collapsed="false">
      <c r="A16" s="54" t="s">
        <v>37</v>
      </c>
      <c r="B16" s="371" t="n">
        <v>77.5298</v>
      </c>
      <c r="C16" s="371" t="n">
        <v>18.449</v>
      </c>
      <c r="D16" s="371" t="n">
        <v>164.2</v>
      </c>
      <c r="E16" s="371" t="n">
        <v>106.3344</v>
      </c>
      <c r="F16" s="371" t="n">
        <v>87.0823</v>
      </c>
      <c r="G16" s="514"/>
    </row>
    <row r="17" s="3" customFormat="true" ht="12.75" hidden="false" customHeight="false" outlineLevel="0" collapsed="false">
      <c r="A17" s="54" t="s">
        <v>39</v>
      </c>
      <c r="B17" s="371" t="n">
        <v>114.3274</v>
      </c>
      <c r="C17" s="371" t="n">
        <v>8.5299</v>
      </c>
      <c r="D17" s="371" t="n">
        <v>115.9</v>
      </c>
      <c r="E17" s="371" t="n">
        <v>132.6542</v>
      </c>
      <c r="F17" s="371" t="n">
        <v>79.4058</v>
      </c>
      <c r="G17" s="514"/>
    </row>
    <row r="18" s="3" customFormat="true" ht="12.75" hidden="false" customHeight="false" outlineLevel="0" collapsed="false">
      <c r="A18" s="54" t="s">
        <v>40</v>
      </c>
      <c r="B18" s="371" t="n">
        <v>44.596</v>
      </c>
      <c r="C18" s="371" t="n">
        <v>97.9605</v>
      </c>
      <c r="D18" s="371" t="n">
        <v>131.3</v>
      </c>
      <c r="E18" s="371" t="n">
        <v>131.7361</v>
      </c>
      <c r="F18" s="371" t="n">
        <v>114.0158</v>
      </c>
      <c r="G18" s="514"/>
    </row>
    <row r="19" s="3" customFormat="true" ht="24" hidden="false" customHeight="false" outlineLevel="0" collapsed="false">
      <c r="A19" s="54" t="s">
        <v>42</v>
      </c>
      <c r="B19" s="371" t="s">
        <v>256</v>
      </c>
      <c r="C19" s="371" t="s">
        <v>192</v>
      </c>
      <c r="D19" s="371" t="s">
        <v>198</v>
      </c>
      <c r="E19" s="371" t="n">
        <v>40.1534</v>
      </c>
      <c r="F19" s="371" t="n">
        <v>194.0135</v>
      </c>
      <c r="G19" s="514"/>
    </row>
    <row r="20" s="370" customFormat="true" ht="24" hidden="false" customHeight="false" outlineLevel="0" collapsed="false">
      <c r="A20" s="80" t="s">
        <v>43</v>
      </c>
      <c r="B20" s="368" t="n">
        <v>102.6269</v>
      </c>
      <c r="C20" s="368" t="n">
        <v>106.7436</v>
      </c>
      <c r="D20" s="368" t="n">
        <v>101.1</v>
      </c>
      <c r="E20" s="368" t="n">
        <v>78.5189</v>
      </c>
      <c r="F20" s="368" t="n">
        <v>82.1557</v>
      </c>
      <c r="G20" s="514"/>
    </row>
    <row r="21" s="3" customFormat="true" ht="24" hidden="false" customHeight="false" outlineLevel="0" collapsed="false">
      <c r="A21" s="54" t="s">
        <v>44</v>
      </c>
      <c r="B21" s="371" t="n">
        <v>103.4194</v>
      </c>
      <c r="C21" s="371" t="n">
        <v>106.4344</v>
      </c>
      <c r="D21" s="371" t="n">
        <v>101.4</v>
      </c>
      <c r="E21" s="371" t="n">
        <v>77.4938</v>
      </c>
      <c r="F21" s="371" t="n">
        <v>78.3426</v>
      </c>
      <c r="G21" s="517"/>
    </row>
    <row r="22" s="3" customFormat="true" ht="24" hidden="false" customHeight="false" outlineLevel="0" collapsed="false">
      <c r="A22" s="54" t="s">
        <v>45</v>
      </c>
      <c r="B22" s="371" t="n">
        <v>105.1788</v>
      </c>
      <c r="C22" s="371" t="n">
        <v>104.1616</v>
      </c>
      <c r="D22" s="371" t="n">
        <v>98.3</v>
      </c>
      <c r="E22" s="371" t="n">
        <v>77.2689</v>
      </c>
      <c r="F22" s="371" t="n">
        <v>102.1313</v>
      </c>
      <c r="G22" s="517"/>
    </row>
    <row r="23" s="3" customFormat="true" ht="24" hidden="false" customHeight="false" outlineLevel="0" collapsed="false">
      <c r="A23" s="54" t="s">
        <v>46</v>
      </c>
      <c r="B23" s="371" t="n">
        <v>94.2704</v>
      </c>
      <c r="C23" s="371" t="n">
        <v>112.64</v>
      </c>
      <c r="D23" s="371" t="n">
        <v>103.4</v>
      </c>
      <c r="E23" s="371" t="n">
        <v>99.9654</v>
      </c>
      <c r="F23" s="371" t="n">
        <v>83.9456</v>
      </c>
      <c r="G23" s="517"/>
    </row>
    <row r="24" s="370" customFormat="true" ht="24" hidden="false" customHeight="false" outlineLevel="0" collapsed="false">
      <c r="A24" s="80" t="s">
        <v>47</v>
      </c>
      <c r="B24" s="368" t="n">
        <v>110.1771</v>
      </c>
      <c r="C24" s="368" t="n">
        <v>98.8747</v>
      </c>
      <c r="D24" s="368" t="n">
        <v>110.5</v>
      </c>
      <c r="E24" s="368" t="n">
        <v>111.0017</v>
      </c>
      <c r="F24" s="368" t="n">
        <v>116.5419</v>
      </c>
      <c r="G24" s="514"/>
    </row>
    <row r="25" s="3" customFormat="true" ht="11.25" hidden="false" customHeight="true" outlineLevel="0" collapsed="false">
      <c r="A25" s="54" t="s">
        <v>48</v>
      </c>
      <c r="B25" s="371" t="n">
        <v>105.994</v>
      </c>
      <c r="C25" s="371" t="n">
        <v>105.5039</v>
      </c>
      <c r="D25" s="371" t="n">
        <v>100.8</v>
      </c>
      <c r="E25" s="371" t="n">
        <v>103.7015</v>
      </c>
      <c r="F25" s="371" t="n">
        <v>99.9786</v>
      </c>
      <c r="G25" s="517"/>
    </row>
    <row r="26" s="3" customFormat="true" ht="12.75" hidden="false" customHeight="false" outlineLevel="0" collapsed="false">
      <c r="A26" s="54" t="s">
        <v>49</v>
      </c>
      <c r="B26" s="371" t="s">
        <v>28</v>
      </c>
      <c r="C26" s="371" t="s">
        <v>28</v>
      </c>
      <c r="D26" s="371" t="s">
        <v>28</v>
      </c>
      <c r="E26" s="371" t="n">
        <v>105.478</v>
      </c>
      <c r="F26" s="371" t="n">
        <v>138.7201</v>
      </c>
      <c r="G26" s="517"/>
    </row>
    <row r="27" s="3" customFormat="true" ht="12.75" hidden="false" customHeight="false" outlineLevel="0" collapsed="false">
      <c r="A27" s="54" t="s">
        <v>319</v>
      </c>
      <c r="B27" s="388" t="n">
        <v>108.2589</v>
      </c>
      <c r="C27" s="388" t="n">
        <v>96.492</v>
      </c>
      <c r="D27" s="388" t="n">
        <v>123</v>
      </c>
      <c r="E27" s="388" t="n">
        <v>120.8347</v>
      </c>
      <c r="F27" s="388" t="n">
        <v>124.7604</v>
      </c>
      <c r="G27" s="517"/>
    </row>
    <row r="28" customFormat="false" ht="13.5" hidden="false" customHeight="false" outlineLevel="0" collapsed="false">
      <c r="A28" s="105"/>
      <c r="B28" s="386"/>
      <c r="C28" s="386"/>
      <c r="D28" s="386"/>
      <c r="E28" s="386"/>
      <c r="F28" s="386"/>
      <c r="G28" s="517"/>
    </row>
    <row r="29" customFormat="false" ht="12.75" hidden="false" customHeight="false" outlineLevel="0" collapsed="false">
      <c r="G29" s="517"/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40.85"/>
    <col collapsed="false" customWidth="true" hidden="false" outlineLevel="0" max="2" min="2" style="340" width="10.42"/>
    <col collapsed="false" customWidth="true" hidden="false" outlineLevel="0" max="4" min="3" style="340" width="10.7"/>
    <col collapsed="false" customWidth="false" hidden="false" outlineLevel="0" max="257" min="5" style="340" width="9.13"/>
  </cols>
  <sheetData>
    <row r="1" customFormat="false" ht="21.75" hidden="false" customHeight="true" outlineLevel="0" collapsed="false">
      <c r="A1" s="4" t="s">
        <v>320</v>
      </c>
      <c r="B1" s="4"/>
      <c r="C1" s="4"/>
      <c r="D1" s="4"/>
      <c r="E1" s="4"/>
      <c r="F1" s="4"/>
    </row>
    <row r="2" customFormat="false" ht="9.75" hidden="false" customHeight="true" outlineLevel="0" collapsed="false">
      <c r="A2" s="518"/>
      <c r="B2" s="519"/>
      <c r="C2" s="519"/>
      <c r="D2" s="519"/>
    </row>
    <row r="3" customFormat="false" ht="31.5" hidden="false" customHeight="true" outlineLevel="0" collapsed="false">
      <c r="A3" s="8" t="s">
        <v>321</v>
      </c>
      <c r="B3" s="8"/>
      <c r="C3" s="8"/>
      <c r="D3" s="8"/>
      <c r="E3" s="8"/>
      <c r="F3" s="8"/>
    </row>
    <row r="4" customFormat="false" ht="16.5" hidden="false" customHeight="true" outlineLevel="0" collapsed="false">
      <c r="A4" s="189" t="s">
        <v>322</v>
      </c>
      <c r="B4" s="520"/>
      <c r="C4" s="520"/>
      <c r="D4" s="521"/>
      <c r="E4" s="520"/>
      <c r="F4" s="520"/>
    </row>
    <row r="5" s="18" customFormat="true" ht="15" hidden="false" customHeight="true" outlineLevel="0" collapsed="false">
      <c r="A5" s="67"/>
      <c r="B5" s="68" t="n">
        <v>2019</v>
      </c>
      <c r="C5" s="68" t="n">
        <v>2020</v>
      </c>
      <c r="D5" s="68" t="n">
        <v>2021</v>
      </c>
      <c r="E5" s="68" t="n">
        <v>2022</v>
      </c>
      <c r="F5" s="68" t="n">
        <v>2023</v>
      </c>
    </row>
    <row r="6" s="18" customFormat="true" ht="13.5" hidden="false" customHeight="true" outlineLevel="0" collapsed="false">
      <c r="A6" s="69"/>
      <c r="B6" s="522"/>
      <c r="C6" s="522"/>
      <c r="D6" s="522"/>
    </row>
    <row r="7" s="49" customFormat="true" ht="13.5" hidden="false" customHeight="true" outlineLevel="0" collapsed="false">
      <c r="A7" s="71" t="s">
        <v>21</v>
      </c>
      <c r="B7" s="327" t="n">
        <v>283971.7079</v>
      </c>
      <c r="C7" s="327" t="n">
        <v>325090.135</v>
      </c>
      <c r="D7" s="327" t="n">
        <v>370533.8</v>
      </c>
      <c r="E7" s="327" t="n">
        <v>435815.6498</v>
      </c>
      <c r="F7" s="327" t="n">
        <v>495344</v>
      </c>
      <c r="G7" s="523"/>
    </row>
    <row r="8" s="7" customFormat="true" ht="13.5" hidden="false" customHeight="true" outlineLevel="0" collapsed="false">
      <c r="A8" s="73"/>
      <c r="B8" s="338"/>
      <c r="C8" s="338"/>
      <c r="D8" s="338"/>
      <c r="E8" s="338"/>
      <c r="F8" s="338"/>
    </row>
    <row r="9" s="52" customFormat="true" ht="13.5" hidden="false" customHeight="true" outlineLevel="0" collapsed="false">
      <c r="A9" s="76" t="s">
        <v>22</v>
      </c>
      <c r="B9" s="327" t="n">
        <v>19563.673</v>
      </c>
      <c r="C9" s="327" t="n">
        <v>18008.0167</v>
      </c>
      <c r="D9" s="327" t="n">
        <v>42342.2</v>
      </c>
      <c r="E9" s="327" t="n">
        <v>47101.8386</v>
      </c>
      <c r="F9" s="327" t="n">
        <v>56391.7</v>
      </c>
    </row>
    <row r="10" s="7" customFormat="true" ht="13.5" hidden="false" customHeight="true" outlineLevel="0" collapsed="false">
      <c r="A10" s="54" t="s">
        <v>23</v>
      </c>
      <c r="B10" s="26" t="n">
        <v>3440.1354</v>
      </c>
      <c r="C10" s="26" t="n">
        <v>3573.7956</v>
      </c>
      <c r="D10" s="26" t="n">
        <v>4388.1</v>
      </c>
      <c r="E10" s="26" t="n">
        <v>5895.0794</v>
      </c>
      <c r="F10" s="26" t="n">
        <v>8075.3</v>
      </c>
    </row>
    <row r="11" s="7" customFormat="true" ht="13.5" hidden="false" customHeight="true" outlineLevel="0" collapsed="false">
      <c r="A11" s="54" t="s">
        <v>24</v>
      </c>
      <c r="B11" s="26" t="n">
        <v>4692.7251</v>
      </c>
      <c r="C11" s="26" t="n">
        <v>3788.0665</v>
      </c>
      <c r="D11" s="26" t="n">
        <v>7560</v>
      </c>
      <c r="E11" s="26" t="n">
        <v>10619.233</v>
      </c>
      <c r="F11" s="26" t="n">
        <v>10671.1</v>
      </c>
    </row>
    <row r="12" s="7" customFormat="true" ht="13.5" hidden="false" customHeight="true" outlineLevel="0" collapsed="false">
      <c r="A12" s="54" t="s">
        <v>25</v>
      </c>
      <c r="B12" s="26" t="n">
        <v>10672.1761</v>
      </c>
      <c r="C12" s="26" t="n">
        <v>10025.6875</v>
      </c>
      <c r="D12" s="26" t="n">
        <v>29550.2</v>
      </c>
      <c r="E12" s="26" t="n">
        <v>29583.7742</v>
      </c>
      <c r="F12" s="26" t="n">
        <v>35431</v>
      </c>
    </row>
    <row r="13" s="7" customFormat="true" ht="13.5" hidden="false" customHeight="true" outlineLevel="0" collapsed="false">
      <c r="A13" s="54" t="s">
        <v>26</v>
      </c>
      <c r="B13" s="26" t="n">
        <v>758.6364</v>
      </c>
      <c r="C13" s="26" t="n">
        <v>620.4671</v>
      </c>
      <c r="D13" s="26" t="n">
        <v>843.9</v>
      </c>
      <c r="E13" s="26" t="n">
        <v>1003.752</v>
      </c>
      <c r="F13" s="26" t="n">
        <v>2212</v>
      </c>
    </row>
    <row r="14" s="7" customFormat="true" ht="11.25" hidden="false" customHeight="true" outlineLevel="0" collapsed="false">
      <c r="A14" s="54" t="s">
        <v>27</v>
      </c>
      <c r="B14" s="371" t="s">
        <v>28</v>
      </c>
      <c r="C14" s="371" t="s">
        <v>28</v>
      </c>
      <c r="D14" s="371" t="s">
        <v>28</v>
      </c>
      <c r="E14" s="371" t="s">
        <v>28</v>
      </c>
      <c r="F14" s="26" t="n">
        <v>2.3</v>
      </c>
    </row>
    <row r="15" s="52" customFormat="true" ht="13.5" hidden="false" customHeight="true" outlineLevel="0" collapsed="false">
      <c r="A15" s="76" t="s">
        <v>29</v>
      </c>
      <c r="B15" s="327" t="n">
        <v>224526.9685</v>
      </c>
      <c r="C15" s="327" t="n">
        <v>266091.9478</v>
      </c>
      <c r="D15" s="327" t="n">
        <v>281243.7</v>
      </c>
      <c r="E15" s="327" t="n">
        <v>338559.717</v>
      </c>
      <c r="F15" s="327" t="n">
        <v>383089.9573</v>
      </c>
    </row>
    <row r="16" s="7" customFormat="true" ht="26.25" hidden="false" customHeight="true" outlineLevel="0" collapsed="false">
      <c r="A16" s="54" t="s">
        <v>30</v>
      </c>
      <c r="B16" s="26" t="n">
        <v>33743.2625</v>
      </c>
      <c r="C16" s="26" t="n">
        <v>35329.9907</v>
      </c>
      <c r="D16" s="26" t="n">
        <v>45560</v>
      </c>
      <c r="E16" s="26" t="n">
        <v>65459.6058</v>
      </c>
      <c r="F16" s="26" t="n">
        <v>74237.8327</v>
      </c>
    </row>
    <row r="17" s="7" customFormat="true" ht="26.25" hidden="false" customHeight="true" outlineLevel="0" collapsed="false">
      <c r="A17" s="54" t="s">
        <v>31</v>
      </c>
      <c r="B17" s="26" t="n">
        <v>9883.0963</v>
      </c>
      <c r="C17" s="26" t="n">
        <v>7776.8582</v>
      </c>
      <c r="D17" s="26" t="n">
        <v>7736.6</v>
      </c>
      <c r="E17" s="26" t="n">
        <v>10470.7763</v>
      </c>
      <c r="F17" s="26" t="n">
        <v>17336.0249</v>
      </c>
    </row>
    <row r="18" s="7" customFormat="true" ht="26.25" hidden="false" customHeight="true" outlineLevel="0" collapsed="false">
      <c r="A18" s="54" t="s">
        <v>32</v>
      </c>
      <c r="B18" s="26" t="n">
        <v>2184.6394</v>
      </c>
      <c r="C18" s="26" t="n">
        <v>2014.3004</v>
      </c>
      <c r="D18" s="26" t="n">
        <v>2627.2</v>
      </c>
      <c r="E18" s="26" t="n">
        <v>3446.2077</v>
      </c>
      <c r="F18" s="26" t="n">
        <v>4603.1358</v>
      </c>
    </row>
    <row r="19" s="7" customFormat="true" ht="13.5" hidden="false" customHeight="true" outlineLevel="0" collapsed="false">
      <c r="A19" s="54" t="s">
        <v>33</v>
      </c>
      <c r="B19" s="26" t="n">
        <v>5218.6892</v>
      </c>
      <c r="C19" s="26" t="n">
        <v>1199.9816</v>
      </c>
      <c r="D19" s="26" t="n">
        <v>3771.6</v>
      </c>
      <c r="E19" s="26" t="n">
        <v>6303.7816</v>
      </c>
      <c r="F19" s="26" t="n">
        <v>5980.4169</v>
      </c>
    </row>
    <row r="20" s="7" customFormat="true" ht="13.5" hidden="false" customHeight="true" outlineLevel="0" collapsed="false">
      <c r="A20" s="54" t="s">
        <v>34</v>
      </c>
      <c r="B20" s="26" t="n">
        <v>764.1352</v>
      </c>
      <c r="C20" s="26" t="n">
        <v>738.3813</v>
      </c>
      <c r="D20" s="26" t="n">
        <v>814</v>
      </c>
      <c r="E20" s="26" t="n">
        <v>1193.9829</v>
      </c>
      <c r="F20" s="26" t="n">
        <v>2020.4227</v>
      </c>
    </row>
    <row r="21" s="7" customFormat="true" ht="13.5" hidden="false" customHeight="true" outlineLevel="0" collapsed="false">
      <c r="A21" s="54" t="s">
        <v>35</v>
      </c>
      <c r="B21" s="26" t="n">
        <v>381.086</v>
      </c>
      <c r="C21" s="26" t="n">
        <v>772.146</v>
      </c>
      <c r="D21" s="26" t="n">
        <v>846.1</v>
      </c>
      <c r="E21" s="26" t="n">
        <v>720.6362</v>
      </c>
      <c r="F21" s="26" t="n">
        <v>616.1035</v>
      </c>
    </row>
    <row r="22" s="7" customFormat="true" ht="24.75" hidden="false" customHeight="true" outlineLevel="0" collapsed="false">
      <c r="A22" s="54" t="s">
        <v>36</v>
      </c>
      <c r="B22" s="26" t="n">
        <v>21530.6531</v>
      </c>
      <c r="C22" s="26" t="n">
        <v>19517.7113</v>
      </c>
      <c r="D22" s="26" t="n">
        <v>29890.7</v>
      </c>
      <c r="E22" s="26" t="n">
        <v>35379.1499</v>
      </c>
      <c r="F22" s="26" t="n">
        <v>43089.8229</v>
      </c>
    </row>
    <row r="23" s="7" customFormat="true" ht="24.75" hidden="false" customHeight="true" outlineLevel="0" collapsed="false">
      <c r="A23" s="54" t="s">
        <v>37</v>
      </c>
      <c r="B23" s="26" t="n">
        <v>145915.7224</v>
      </c>
      <c r="C23" s="26" t="n">
        <v>194275.5334</v>
      </c>
      <c r="D23" s="26" t="n">
        <v>184107.4</v>
      </c>
      <c r="E23" s="26" t="n">
        <v>208677.2409</v>
      </c>
      <c r="F23" s="26" t="n">
        <v>226504.71</v>
      </c>
    </row>
    <row r="24" s="52" customFormat="true" ht="26.25" hidden="false" customHeight="true" outlineLevel="0" collapsed="false">
      <c r="A24" s="54" t="s">
        <v>38</v>
      </c>
      <c r="B24" s="26" t="n">
        <v>52.0586</v>
      </c>
      <c r="C24" s="26" t="n">
        <v>60.226</v>
      </c>
      <c r="D24" s="26" t="n">
        <v>72.5</v>
      </c>
      <c r="E24" s="26" t="n">
        <v>80.7492</v>
      </c>
      <c r="F24" s="26" t="n">
        <v>182.5445</v>
      </c>
    </row>
    <row r="25" s="7" customFormat="true" ht="13.5" hidden="false" customHeight="true" outlineLevel="0" collapsed="false">
      <c r="A25" s="54" t="s">
        <v>39</v>
      </c>
      <c r="B25" s="26" t="n">
        <v>1470.217</v>
      </c>
      <c r="C25" s="26" t="n">
        <v>1246.6662</v>
      </c>
      <c r="D25" s="26" t="n">
        <v>1508.5</v>
      </c>
      <c r="E25" s="26" t="n">
        <v>2045.8184</v>
      </c>
      <c r="F25" s="26" t="n">
        <v>2469.0405</v>
      </c>
    </row>
    <row r="26" s="7" customFormat="true" ht="13.5" hidden="false" customHeight="true" outlineLevel="0" collapsed="false">
      <c r="A26" s="54" t="s">
        <v>40</v>
      </c>
      <c r="B26" s="26" t="n">
        <v>277.3185</v>
      </c>
      <c r="C26" s="26" t="n">
        <v>159.6651</v>
      </c>
      <c r="D26" s="26" t="n">
        <v>348.2</v>
      </c>
      <c r="E26" s="26" t="n">
        <v>371.2986</v>
      </c>
      <c r="F26" s="26" t="n">
        <v>323.6634</v>
      </c>
    </row>
    <row r="27" s="7" customFormat="true" ht="13.5" hidden="false" customHeight="true" outlineLevel="0" collapsed="false">
      <c r="A27" s="54" t="s">
        <v>41</v>
      </c>
      <c r="B27" s="26" t="n">
        <v>1389.7293</v>
      </c>
      <c r="C27" s="26" t="n">
        <v>1233.3512</v>
      </c>
      <c r="D27" s="26" t="n">
        <v>1547.2</v>
      </c>
      <c r="E27" s="26" t="n">
        <v>1492.1711</v>
      </c>
      <c r="F27" s="26" t="n">
        <v>1950.3709</v>
      </c>
    </row>
    <row r="28" s="7" customFormat="true" ht="26.25" hidden="false" customHeight="true" outlineLevel="0" collapsed="false">
      <c r="A28" s="54" t="s">
        <v>42</v>
      </c>
      <c r="B28" s="26" t="n">
        <v>1716.361</v>
      </c>
      <c r="C28" s="26" t="n">
        <v>1767.1364</v>
      </c>
      <c r="D28" s="26" t="n">
        <v>2413.7</v>
      </c>
      <c r="E28" s="26" t="n">
        <v>2918.2984</v>
      </c>
      <c r="F28" s="26" t="n">
        <v>3775.8686</v>
      </c>
    </row>
    <row r="29" s="52" customFormat="true" ht="26.25" hidden="false" customHeight="true" outlineLevel="0" collapsed="false">
      <c r="A29" s="80" t="s">
        <v>43</v>
      </c>
      <c r="B29" s="327" t="n">
        <v>36881.8678</v>
      </c>
      <c r="C29" s="327" t="n">
        <v>37749.9064</v>
      </c>
      <c r="D29" s="327" t="n">
        <v>42435.2</v>
      </c>
      <c r="E29" s="327" t="n">
        <v>46117.6005</v>
      </c>
      <c r="F29" s="327" t="n">
        <v>51001.1184</v>
      </c>
    </row>
    <row r="30" s="7" customFormat="true" ht="26.25" hidden="false" customHeight="true" outlineLevel="0" collapsed="false">
      <c r="A30" s="54" t="s">
        <v>44</v>
      </c>
      <c r="B30" s="26" t="n">
        <v>28605.7964</v>
      </c>
      <c r="C30" s="26" t="n">
        <v>29169.2647</v>
      </c>
      <c r="D30" s="26" t="n">
        <v>32380.3</v>
      </c>
      <c r="E30" s="26" t="n">
        <v>35090.0169</v>
      </c>
      <c r="F30" s="26" t="n">
        <v>39142.3467</v>
      </c>
    </row>
    <row r="31" s="7" customFormat="true" ht="26.25" hidden="false" customHeight="true" outlineLevel="0" collapsed="false">
      <c r="A31" s="54" t="s">
        <v>45</v>
      </c>
      <c r="B31" s="26" t="n">
        <v>4983.2893</v>
      </c>
      <c r="C31" s="26" t="n">
        <v>4880.9158</v>
      </c>
      <c r="D31" s="26" t="n">
        <v>6297</v>
      </c>
      <c r="E31" s="26" t="n">
        <v>7163.8159</v>
      </c>
      <c r="F31" s="26" t="n">
        <v>8004.6993</v>
      </c>
    </row>
    <row r="32" s="7" customFormat="true" ht="26.25" hidden="false" customHeight="true" outlineLevel="0" collapsed="false">
      <c r="A32" s="54" t="s">
        <v>46</v>
      </c>
      <c r="B32" s="26" t="n">
        <v>3292.7821</v>
      </c>
      <c r="C32" s="26" t="n">
        <v>3699.7259</v>
      </c>
      <c r="D32" s="26" t="n">
        <v>3757.9</v>
      </c>
      <c r="E32" s="26" t="n">
        <v>3863.7677</v>
      </c>
      <c r="F32" s="26" t="n">
        <v>3854.0724</v>
      </c>
    </row>
    <row r="33" s="52" customFormat="true" ht="26.25" hidden="false" customHeight="true" outlineLevel="0" collapsed="false">
      <c r="A33" s="80" t="s">
        <v>47</v>
      </c>
      <c r="B33" s="327" t="n">
        <v>2999.1986</v>
      </c>
      <c r="C33" s="327" t="n">
        <v>3240.2641</v>
      </c>
      <c r="D33" s="327" t="n">
        <v>4512.7</v>
      </c>
      <c r="E33" s="327" t="n">
        <v>4036.4937</v>
      </c>
      <c r="F33" s="327" t="n">
        <v>4861.18</v>
      </c>
    </row>
    <row r="34" s="7" customFormat="true" ht="12" hidden="false" customHeight="true" outlineLevel="0" collapsed="false">
      <c r="A34" s="54" t="s">
        <v>48</v>
      </c>
      <c r="B34" s="26" t="n">
        <v>1632.4401</v>
      </c>
      <c r="C34" s="26" t="n">
        <v>1892.4758</v>
      </c>
      <c r="D34" s="26" t="n">
        <v>2079.2</v>
      </c>
      <c r="E34" s="26" t="n">
        <v>2253.0405</v>
      </c>
      <c r="F34" s="26" t="n">
        <v>2893.4715</v>
      </c>
    </row>
    <row r="35" s="7" customFormat="true" ht="13.5" hidden="false" customHeight="true" outlineLevel="0" collapsed="false">
      <c r="A35" s="54" t="s">
        <v>49</v>
      </c>
      <c r="B35" s="26" t="n">
        <v>10.9616</v>
      </c>
      <c r="C35" s="26" t="n">
        <v>13.2017</v>
      </c>
      <c r="D35" s="26" t="n">
        <v>9.8</v>
      </c>
      <c r="E35" s="26" t="n">
        <v>15.3434</v>
      </c>
      <c r="F35" s="26" t="n">
        <v>18.2975</v>
      </c>
    </row>
    <row r="36" s="52" customFormat="true" ht="26.25" hidden="false" customHeight="true" outlineLevel="0" collapsed="false">
      <c r="A36" s="54" t="s">
        <v>50</v>
      </c>
      <c r="B36" s="26" t="n">
        <v>954.4566</v>
      </c>
      <c r="C36" s="26" t="n">
        <v>970.0377</v>
      </c>
      <c r="D36" s="26" t="n">
        <v>2029.9</v>
      </c>
      <c r="E36" s="26" t="n">
        <v>1296.9009</v>
      </c>
      <c r="F36" s="26" t="n">
        <v>1225.897</v>
      </c>
    </row>
    <row r="37" s="7" customFormat="true" ht="13.5" hidden="false" customHeight="true" outlineLevel="0" collapsed="false">
      <c r="A37" s="54" t="s">
        <v>51</v>
      </c>
      <c r="B37" s="26" t="n">
        <v>401.3403</v>
      </c>
      <c r="C37" s="26" t="n">
        <v>364.5489</v>
      </c>
      <c r="D37" s="26" t="n">
        <v>393.8</v>
      </c>
      <c r="E37" s="26" t="n">
        <v>471.2089</v>
      </c>
      <c r="F37" s="26" t="n">
        <v>723.514</v>
      </c>
    </row>
    <row r="38" customFormat="false" ht="13.5" hidden="false" customHeight="true" outlineLevel="0" collapsed="false">
      <c r="A38" s="190"/>
      <c r="B38" s="524"/>
      <c r="C38" s="524"/>
      <c r="D38" s="524"/>
      <c r="E38" s="524"/>
      <c r="F38" s="524"/>
    </row>
    <row r="39" customFormat="false" ht="12" hidden="false" customHeight="true" outlineLevel="0" collapsed="false">
      <c r="A39" s="344"/>
      <c r="B39" s="344"/>
      <c r="C39" s="344"/>
      <c r="D39" s="344"/>
    </row>
    <row r="40" customFormat="false" ht="12" hidden="false" customHeight="true" outlineLevel="0" collapsed="false">
      <c r="A40" s="344"/>
      <c r="B40" s="344"/>
      <c r="C40" s="344"/>
      <c r="D40" s="344"/>
    </row>
    <row r="41" customFormat="false" ht="12" hidden="false" customHeight="true" outlineLevel="0" collapsed="false">
      <c r="A41" s="344"/>
      <c r="B41" s="344"/>
      <c r="C41" s="344"/>
      <c r="D41" s="344"/>
      <c r="E41" s="340" t="s">
        <v>323</v>
      </c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8" width="40.13"/>
    <col collapsed="false" customWidth="true" hidden="false" outlineLevel="0" max="2" min="2" style="525" width="10.28"/>
    <col collapsed="false" customWidth="true" hidden="false" outlineLevel="0" max="3" min="3" style="525" width="10.7"/>
    <col collapsed="false" customWidth="true" hidden="false" outlineLevel="0" max="4" min="4" style="525" width="12.28"/>
    <col collapsed="false" customWidth="true" hidden="false" outlineLevel="0" max="5" min="5" style="274" width="10.13"/>
    <col collapsed="false" customWidth="false" hidden="false" outlineLevel="0" max="257" min="6" style="274" width="9.13"/>
  </cols>
  <sheetData>
    <row r="1" customFormat="false" ht="30.75" hidden="false" customHeight="true" outlineLevel="0" collapsed="false">
      <c r="A1" s="42" t="s">
        <v>324</v>
      </c>
      <c r="B1" s="42"/>
      <c r="C1" s="42"/>
      <c r="D1" s="42"/>
      <c r="E1" s="42"/>
      <c r="F1" s="42"/>
    </row>
    <row r="2" customFormat="false" ht="16.5" hidden="false" customHeight="true" outlineLevel="0" collapsed="false">
      <c r="A2" s="526" t="s">
        <v>325</v>
      </c>
      <c r="B2" s="527"/>
      <c r="C2" s="527"/>
      <c r="D2" s="527"/>
      <c r="E2" s="527"/>
      <c r="F2" s="527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528"/>
      <c r="C4" s="528"/>
      <c r="D4" s="529"/>
      <c r="E4" s="529"/>
    </row>
    <row r="5" s="121" customFormat="true" ht="13.5" hidden="false" customHeight="true" outlineLevel="0" collapsed="false">
      <c r="A5" s="143" t="s">
        <v>21</v>
      </c>
      <c r="B5" s="311" t="n">
        <v>2975251.3</v>
      </c>
      <c r="C5" s="311" t="n">
        <v>3110947.6</v>
      </c>
      <c r="D5" s="311" t="n">
        <v>4349406.6</v>
      </c>
      <c r="E5" s="311" t="n">
        <v>4741690.9</v>
      </c>
      <c r="F5" s="311" t="n">
        <v>6428943.6</v>
      </c>
      <c r="G5" s="530"/>
    </row>
    <row r="6" s="109" customFormat="true" ht="13.5" hidden="false" customHeight="true" outlineLevel="0" collapsed="false">
      <c r="A6" s="145"/>
      <c r="B6" s="531"/>
      <c r="C6" s="531"/>
      <c r="D6" s="531"/>
      <c r="E6" s="531"/>
      <c r="F6" s="531"/>
    </row>
    <row r="7" s="125" customFormat="true" ht="13.5" hidden="false" customHeight="true" outlineLevel="0" collapsed="false">
      <c r="A7" s="197" t="s">
        <v>22</v>
      </c>
      <c r="B7" s="311" t="n">
        <v>1021814.2</v>
      </c>
      <c r="C7" s="311" t="n">
        <v>823273.4</v>
      </c>
      <c r="D7" s="311" t="n">
        <v>1371651.4</v>
      </c>
      <c r="E7" s="311" t="n">
        <v>1909831.6</v>
      </c>
      <c r="F7" s="311" t="n">
        <v>3045180.7</v>
      </c>
    </row>
    <row r="8" s="109" customFormat="true" ht="13.5" hidden="false" customHeight="true" outlineLevel="0" collapsed="false">
      <c r="A8" s="148" t="s">
        <v>23</v>
      </c>
      <c r="B8" s="313" t="n">
        <v>731494.5</v>
      </c>
      <c r="C8" s="313" t="n">
        <v>736807</v>
      </c>
      <c r="D8" s="313" t="n">
        <v>1033187.1</v>
      </c>
      <c r="E8" s="313" t="n">
        <v>1391833.7</v>
      </c>
      <c r="F8" s="313" t="n">
        <v>2386619.3</v>
      </c>
    </row>
    <row r="9" s="109" customFormat="true" ht="13.5" hidden="false" customHeight="true" outlineLevel="0" collapsed="false">
      <c r="A9" s="148" t="s">
        <v>24</v>
      </c>
      <c r="B9" s="313" t="n">
        <v>259530.4</v>
      </c>
      <c r="C9" s="313" t="n">
        <v>62581.9</v>
      </c>
      <c r="D9" s="313" t="n">
        <v>307335.1</v>
      </c>
      <c r="E9" s="313" t="n">
        <v>486865.6</v>
      </c>
      <c r="F9" s="313" t="n">
        <v>398233.7</v>
      </c>
    </row>
    <row r="10" s="109" customFormat="true" ht="13.5" hidden="false" customHeight="true" outlineLevel="0" collapsed="false">
      <c r="A10" s="54" t="s">
        <v>25</v>
      </c>
      <c r="B10" s="313" t="s">
        <v>28</v>
      </c>
      <c r="C10" s="313" t="s">
        <v>28</v>
      </c>
      <c r="D10" s="313" t="s">
        <v>28</v>
      </c>
      <c r="E10" s="313" t="s">
        <v>28</v>
      </c>
      <c r="F10" s="313" t="n">
        <v>215816.4</v>
      </c>
    </row>
    <row r="11" s="109" customFormat="true" ht="13.5" hidden="false" customHeight="true" outlineLevel="0" collapsed="false">
      <c r="A11" s="148" t="s">
        <v>26</v>
      </c>
      <c r="B11" s="313" t="n">
        <v>30789.3</v>
      </c>
      <c r="C11" s="313" t="n">
        <v>23884.5</v>
      </c>
      <c r="D11" s="313" t="n">
        <v>31129.2</v>
      </c>
      <c r="E11" s="313" t="n">
        <v>31132.3</v>
      </c>
      <c r="F11" s="313" t="n">
        <v>44511.3</v>
      </c>
    </row>
    <row r="12" s="125" customFormat="true" ht="13.5" hidden="false" customHeight="true" outlineLevel="0" collapsed="false">
      <c r="A12" s="197" t="s">
        <v>29</v>
      </c>
      <c r="B12" s="311" t="n">
        <v>1184547.7</v>
      </c>
      <c r="C12" s="311" t="n">
        <v>1457960.9</v>
      </c>
      <c r="D12" s="311" t="n">
        <v>2086936.8</v>
      </c>
      <c r="E12" s="311" t="n">
        <v>1888459.8</v>
      </c>
      <c r="F12" s="311" t="n">
        <v>2251953.2</v>
      </c>
    </row>
    <row r="13" s="109" customFormat="true" ht="26.25" hidden="false" customHeight="true" outlineLevel="0" collapsed="false">
      <c r="A13" s="148" t="s">
        <v>30</v>
      </c>
      <c r="B13" s="313" t="n">
        <v>536756.7</v>
      </c>
      <c r="C13" s="313" t="n">
        <v>638104.5</v>
      </c>
      <c r="D13" s="313" t="n">
        <v>966194.1</v>
      </c>
      <c r="E13" s="313" t="n">
        <v>815312.4</v>
      </c>
      <c r="F13" s="313" t="n">
        <v>944024.8</v>
      </c>
    </row>
    <row r="14" s="109" customFormat="true" ht="26.25" hidden="false" customHeight="true" outlineLevel="0" collapsed="false">
      <c r="A14" s="148" t="s">
        <v>31</v>
      </c>
      <c r="B14" s="313" t="n">
        <v>79170.6</v>
      </c>
      <c r="C14" s="313" t="n">
        <v>215175</v>
      </c>
      <c r="D14" s="313" t="n">
        <v>160554.5</v>
      </c>
      <c r="E14" s="313" t="n">
        <v>277569.2</v>
      </c>
      <c r="F14" s="313" t="n">
        <v>413234.3</v>
      </c>
    </row>
    <row r="15" s="109" customFormat="true" ht="26.25" hidden="false" customHeight="true" outlineLevel="0" collapsed="false">
      <c r="A15" s="148" t="s">
        <v>32</v>
      </c>
      <c r="B15" s="313" t="n">
        <v>43064.7</v>
      </c>
      <c r="C15" s="313" t="n">
        <v>38051.2</v>
      </c>
      <c r="D15" s="313" t="n">
        <v>40862.5</v>
      </c>
      <c r="E15" s="313" t="n">
        <v>43091.8</v>
      </c>
      <c r="F15" s="313" t="n">
        <v>33331.4</v>
      </c>
    </row>
    <row r="16" s="109" customFormat="true" ht="15" hidden="false" customHeight="true" outlineLevel="0" collapsed="false">
      <c r="A16" s="532" t="s">
        <v>137</v>
      </c>
      <c r="B16" s="313" t="s">
        <v>28</v>
      </c>
      <c r="C16" s="313" t="s">
        <v>28</v>
      </c>
      <c r="D16" s="26" t="n">
        <v>104880</v>
      </c>
      <c r="E16" s="26" t="s">
        <v>28</v>
      </c>
      <c r="F16" s="26" t="s">
        <v>28</v>
      </c>
    </row>
    <row r="17" s="109" customFormat="true" ht="13.5" hidden="false" customHeight="true" outlineLevel="0" collapsed="false">
      <c r="A17" s="148" t="s">
        <v>34</v>
      </c>
      <c r="B17" s="313" t="n">
        <v>94951.9</v>
      </c>
      <c r="C17" s="313" t="n">
        <v>81259.2</v>
      </c>
      <c r="D17" s="313" t="n">
        <v>53961.6</v>
      </c>
      <c r="E17" s="313" t="n">
        <v>101480.7</v>
      </c>
      <c r="F17" s="313" t="n">
        <v>185423.3</v>
      </c>
    </row>
    <row r="18" s="109" customFormat="true" ht="13.5" hidden="false" customHeight="true" outlineLevel="0" collapsed="false">
      <c r="A18" s="148" t="s">
        <v>35</v>
      </c>
      <c r="B18" s="313" t="s">
        <v>28</v>
      </c>
      <c r="C18" s="313" t="n">
        <v>362</v>
      </c>
      <c r="D18" s="313" t="s">
        <v>28</v>
      </c>
      <c r="E18" s="313" t="s">
        <v>28</v>
      </c>
      <c r="F18" s="313" t="s">
        <v>28</v>
      </c>
    </row>
    <row r="19" s="109" customFormat="true" ht="26.25" hidden="false" customHeight="true" outlineLevel="0" collapsed="false">
      <c r="A19" s="148" t="s">
        <v>36</v>
      </c>
      <c r="B19" s="313" t="n">
        <v>232305</v>
      </c>
      <c r="C19" s="313" t="n">
        <v>274744.9</v>
      </c>
      <c r="D19" s="313" t="n">
        <v>348653.5</v>
      </c>
      <c r="E19" s="313" t="n">
        <v>416295.7</v>
      </c>
      <c r="F19" s="313" t="n">
        <v>479994.2</v>
      </c>
    </row>
    <row r="20" s="109" customFormat="true" ht="24.75" hidden="false" customHeight="true" outlineLevel="0" collapsed="false">
      <c r="A20" s="148" t="s">
        <v>37</v>
      </c>
      <c r="B20" s="313" t="n">
        <v>115038.8</v>
      </c>
      <c r="C20" s="313" t="n">
        <v>129443.4</v>
      </c>
      <c r="D20" s="313" t="n">
        <v>308529.6</v>
      </c>
      <c r="E20" s="313" t="n">
        <v>121780.2</v>
      </c>
      <c r="F20" s="313" t="n">
        <v>69788.3</v>
      </c>
    </row>
    <row r="21" s="109" customFormat="true" ht="13.5" hidden="false" customHeight="true" outlineLevel="0" collapsed="false">
      <c r="A21" s="148" t="s">
        <v>39</v>
      </c>
      <c r="B21" s="313" t="n">
        <v>728.6</v>
      </c>
      <c r="C21" s="313" t="s">
        <v>28</v>
      </c>
      <c r="D21" s="313" t="s">
        <v>28</v>
      </c>
      <c r="E21" s="313" t="s">
        <v>28</v>
      </c>
      <c r="F21" s="313" t="s">
        <v>28</v>
      </c>
    </row>
    <row r="22" s="109" customFormat="true" ht="13.5" hidden="false" customHeight="true" outlineLevel="0" collapsed="false">
      <c r="A22" s="54" t="s">
        <v>40</v>
      </c>
      <c r="B22" s="313" t="s">
        <v>28</v>
      </c>
      <c r="C22" s="313" t="s">
        <v>28</v>
      </c>
      <c r="D22" s="313" t="s">
        <v>28</v>
      </c>
      <c r="E22" s="313" t="s">
        <v>28</v>
      </c>
      <c r="F22" s="313" t="n">
        <v>172.4</v>
      </c>
    </row>
    <row r="23" s="109" customFormat="true" ht="26.25" hidden="false" customHeight="true" outlineLevel="0" collapsed="false">
      <c r="A23" s="148" t="s">
        <v>42</v>
      </c>
      <c r="B23" s="313" t="n">
        <v>82531.4</v>
      </c>
      <c r="C23" s="313" t="n">
        <v>80820.7</v>
      </c>
      <c r="D23" s="313" t="n">
        <v>103301</v>
      </c>
      <c r="E23" s="313" t="n">
        <v>112929.8</v>
      </c>
      <c r="F23" s="313" t="n">
        <v>125984.5</v>
      </c>
    </row>
    <row r="24" s="125" customFormat="true" ht="26.25" hidden="false" customHeight="true" outlineLevel="0" collapsed="false">
      <c r="A24" s="198" t="s">
        <v>43</v>
      </c>
      <c r="B24" s="311" t="n">
        <v>687587.1</v>
      </c>
      <c r="C24" s="311" t="n">
        <v>739608.9</v>
      </c>
      <c r="D24" s="311" t="n">
        <v>787537.5</v>
      </c>
      <c r="E24" s="311" t="n">
        <v>821062.4</v>
      </c>
      <c r="F24" s="311" t="n">
        <v>982482.5</v>
      </c>
    </row>
    <row r="25" s="109" customFormat="true" ht="26.25" hidden="false" customHeight="true" outlineLevel="0" collapsed="false">
      <c r="A25" s="148" t="s">
        <v>44</v>
      </c>
      <c r="B25" s="313" t="n">
        <v>687587.1</v>
      </c>
      <c r="C25" s="313" t="n">
        <v>739608.9</v>
      </c>
      <c r="D25" s="313" t="n">
        <v>787537.5</v>
      </c>
      <c r="E25" s="313" t="n">
        <v>821062.4</v>
      </c>
      <c r="F25" s="313" t="n">
        <v>982482.5</v>
      </c>
    </row>
    <row r="26" s="125" customFormat="true" ht="26.25" hidden="false" customHeight="true" outlineLevel="0" collapsed="false">
      <c r="A26" s="198" t="s">
        <v>47</v>
      </c>
      <c r="B26" s="311" t="n">
        <v>81302.3</v>
      </c>
      <c r="C26" s="311" t="n">
        <v>90104.4</v>
      </c>
      <c r="D26" s="311" t="n">
        <v>103280.9</v>
      </c>
      <c r="E26" s="311" t="n">
        <v>122337.1</v>
      </c>
      <c r="F26" s="311" t="n">
        <v>149327.2</v>
      </c>
    </row>
    <row r="27" s="109" customFormat="true" ht="12" hidden="false" customHeight="true" outlineLevel="0" collapsed="false">
      <c r="A27" s="148" t="s">
        <v>48</v>
      </c>
      <c r="B27" s="313" t="n">
        <v>60318.9</v>
      </c>
      <c r="C27" s="313" t="n">
        <v>69461.2</v>
      </c>
      <c r="D27" s="313" t="n">
        <v>75778.7</v>
      </c>
      <c r="E27" s="313" t="n">
        <v>89863.5</v>
      </c>
      <c r="F27" s="313" t="n">
        <v>103595.2</v>
      </c>
    </row>
    <row r="28" s="125" customFormat="true" ht="26.25" hidden="false" customHeight="true" outlineLevel="0" collapsed="false">
      <c r="A28" s="148" t="s">
        <v>50</v>
      </c>
      <c r="B28" s="313" t="n">
        <v>20983.4</v>
      </c>
      <c r="C28" s="313" t="n">
        <v>19901.7</v>
      </c>
      <c r="D28" s="313" t="n">
        <v>26678</v>
      </c>
      <c r="E28" s="313" t="n">
        <v>31546.8</v>
      </c>
      <c r="F28" s="313" t="n">
        <v>45732</v>
      </c>
    </row>
    <row r="29" customFormat="false" ht="17.25" hidden="false" customHeight="true" outlineLevel="0" collapsed="false">
      <c r="A29" s="148" t="s">
        <v>51</v>
      </c>
      <c r="B29" s="321" t="s">
        <v>28</v>
      </c>
      <c r="C29" s="321" t="n">
        <v>741.5</v>
      </c>
      <c r="D29" s="321" t="n">
        <v>824.2</v>
      </c>
      <c r="E29" s="321" t="n">
        <v>926.8</v>
      </c>
      <c r="F29" s="321" t="s">
        <v>28</v>
      </c>
    </row>
    <row r="30" customFormat="false" ht="13.5" hidden="false" customHeight="true" outlineLevel="0" collapsed="false">
      <c r="A30" s="533"/>
      <c r="B30" s="534"/>
      <c r="C30" s="534"/>
      <c r="D30" s="534"/>
      <c r="E30" s="205"/>
      <c r="F30" s="205"/>
    </row>
    <row r="31" customFormat="false" ht="16.5" hidden="false" customHeight="true" outlineLevel="0" collapsed="false">
      <c r="A31" s="535"/>
      <c r="B31" s="130"/>
      <c r="C31" s="130"/>
      <c r="D31" s="130"/>
    </row>
    <row r="32" customFormat="false" ht="16.5" hidden="false" customHeight="true" outlineLevel="0" collapsed="false">
      <c r="A32" s="536"/>
      <c r="B32" s="229"/>
      <c r="C32" s="229"/>
      <c r="D32" s="229"/>
    </row>
    <row r="33" customFormat="false" ht="14.25" hidden="false" customHeight="true" outlineLevel="0" collapsed="false">
      <c r="A33" s="537"/>
      <c r="B33" s="538"/>
      <c r="C33" s="229"/>
      <c r="D33" s="229"/>
    </row>
    <row r="34" s="208" customFormat="true" ht="15" hidden="false" customHeight="true" outlineLevel="0" collapsed="false">
      <c r="A34" s="539"/>
      <c r="B34" s="150"/>
      <c r="C34" s="150"/>
      <c r="D34" s="150"/>
    </row>
    <row r="35" customFormat="false" ht="13.5" hidden="false" customHeight="true" outlineLevel="0" collapsed="false">
      <c r="A35" s="540"/>
      <c r="B35" s="541"/>
      <c r="C35" s="541"/>
      <c r="D35" s="541"/>
    </row>
    <row r="36" customFormat="false" ht="13.5" hidden="false" customHeight="true" outlineLevel="0" collapsed="false">
      <c r="A36" s="542"/>
      <c r="B36" s="543"/>
      <c r="C36" s="543"/>
      <c r="D36" s="543"/>
    </row>
    <row r="37" customFormat="false" ht="13.5" hidden="false" customHeight="true" outlineLevel="0" collapsed="false">
      <c r="A37" s="544"/>
      <c r="B37" s="229"/>
      <c r="C37" s="541"/>
      <c r="D37" s="541"/>
    </row>
    <row r="38" customFormat="false" ht="13.5" hidden="false" customHeight="true" outlineLevel="0" collapsed="false">
      <c r="A38" s="545"/>
      <c r="B38" s="313"/>
      <c r="C38" s="313"/>
      <c r="D38" s="313"/>
      <c r="E38" s="546"/>
    </row>
    <row r="39" customFormat="false" ht="13.5" hidden="false" customHeight="true" outlineLevel="0" collapsed="false">
      <c r="A39" s="545"/>
      <c r="B39" s="313"/>
      <c r="C39" s="313"/>
      <c r="D39" s="313"/>
      <c r="E39" s="546"/>
    </row>
    <row r="40" customFormat="false" ht="13.5" hidden="false" customHeight="true" outlineLevel="0" collapsed="false">
      <c r="A40" s="545"/>
      <c r="B40" s="547"/>
      <c r="C40" s="547"/>
      <c r="D40" s="547"/>
      <c r="E40" s="546"/>
    </row>
    <row r="41" customFormat="false" ht="13.5" hidden="false" customHeight="true" outlineLevel="0" collapsed="false">
      <c r="A41" s="545"/>
      <c r="B41" s="547"/>
      <c r="C41" s="547"/>
      <c r="D41" s="547"/>
      <c r="E41" s="546"/>
    </row>
    <row r="42" customFormat="false" ht="13.5" hidden="false" customHeight="true" outlineLevel="0" collapsed="false">
      <c r="A42" s="545"/>
      <c r="B42" s="547"/>
      <c r="C42" s="547"/>
      <c r="D42" s="547"/>
      <c r="E42" s="546"/>
      <c r="F42" s="546"/>
      <c r="G42" s="546"/>
    </row>
    <row r="43" customFormat="false" ht="13.5" hidden="false" customHeight="true" outlineLevel="0" collapsed="false">
      <c r="A43" s="548"/>
      <c r="B43" s="547"/>
      <c r="C43" s="547"/>
      <c r="D43" s="547"/>
      <c r="E43" s="546"/>
      <c r="F43" s="546"/>
      <c r="G43" s="546"/>
    </row>
    <row r="44" customFormat="false" ht="13.5" hidden="false" customHeight="true" outlineLevel="0" collapsed="false">
      <c r="A44" s="548"/>
      <c r="B44" s="547"/>
      <c r="C44" s="547"/>
      <c r="D44" s="547"/>
      <c r="E44" s="546"/>
    </row>
    <row r="45" customFormat="false" ht="33" hidden="false" customHeight="true" outlineLevel="0" collapsed="false">
      <c r="A45" s="42" t="s">
        <v>326</v>
      </c>
      <c r="B45" s="42"/>
      <c r="C45" s="42"/>
      <c r="D45" s="42"/>
      <c r="E45" s="42"/>
      <c r="F45" s="42"/>
    </row>
    <row r="46" s="551" customFormat="true" ht="13.5" hidden="false" customHeight="true" outlineLevel="0" collapsed="false">
      <c r="A46" s="549" t="s">
        <v>327</v>
      </c>
      <c r="B46" s="550"/>
      <c r="C46" s="550"/>
      <c r="D46" s="550"/>
      <c r="E46" s="550"/>
      <c r="F46" s="550"/>
    </row>
    <row r="47" s="115" customFormat="true" ht="16.5" hidden="false" customHeight="true" outlineLevel="0" collapsed="false">
      <c r="A47" s="141"/>
      <c r="B47" s="142" t="n">
        <v>2019</v>
      </c>
      <c r="C47" s="142" t="n">
        <v>2020</v>
      </c>
      <c r="D47" s="142" t="n">
        <v>2021</v>
      </c>
      <c r="E47" s="142" t="n">
        <v>2022</v>
      </c>
      <c r="F47" s="142" t="n">
        <v>2023</v>
      </c>
    </row>
    <row r="48" s="115" customFormat="true" ht="10.5" hidden="false" customHeight="true" outlineLevel="0" collapsed="false">
      <c r="A48" s="149"/>
      <c r="B48" s="150"/>
      <c r="C48" s="150"/>
      <c r="D48" s="150"/>
      <c r="E48" s="150"/>
    </row>
    <row r="49" s="121" customFormat="true" ht="13.5" hidden="false" customHeight="true" outlineLevel="0" collapsed="false">
      <c r="A49" s="143" t="s">
        <v>21</v>
      </c>
      <c r="B49" s="543" t="n">
        <v>138254.2</v>
      </c>
      <c r="C49" s="543" t="n">
        <v>177617.3</v>
      </c>
      <c r="D49" s="543" t="n">
        <v>225392</v>
      </c>
      <c r="E49" s="543" t="n">
        <v>236791.1</v>
      </c>
      <c r="F49" s="543" t="n">
        <v>313908.7</v>
      </c>
    </row>
    <row r="50" s="109" customFormat="true" ht="10.5" hidden="false" customHeight="true" outlineLevel="0" collapsed="false">
      <c r="A50" s="145"/>
      <c r="B50" s="321"/>
      <c r="C50" s="321"/>
      <c r="D50" s="321"/>
      <c r="E50" s="321"/>
      <c r="F50" s="321"/>
    </row>
    <row r="51" s="125" customFormat="true" ht="13.5" hidden="false" customHeight="true" outlineLevel="0" collapsed="false">
      <c r="A51" s="552" t="s">
        <v>22</v>
      </c>
      <c r="B51" s="543" t="n">
        <v>7513.4</v>
      </c>
      <c r="C51" s="543" t="n">
        <v>4540.2</v>
      </c>
      <c r="D51" s="543" t="n">
        <v>9702.1</v>
      </c>
      <c r="E51" s="543" t="n">
        <v>4931.5</v>
      </c>
      <c r="F51" s="543" t="n">
        <v>29366.7</v>
      </c>
    </row>
    <row r="52" s="109" customFormat="true" ht="13.5" hidden="false" customHeight="true" outlineLevel="0" collapsed="false">
      <c r="A52" s="148" t="s">
        <v>23</v>
      </c>
      <c r="B52" s="321" t="n">
        <v>7513.4</v>
      </c>
      <c r="C52" s="321" t="n">
        <v>4540.2</v>
      </c>
      <c r="D52" s="321" t="n">
        <v>9702.1</v>
      </c>
      <c r="E52" s="321" t="n">
        <v>4931.5</v>
      </c>
      <c r="F52" s="321" t="n">
        <v>29366.7</v>
      </c>
    </row>
    <row r="53" s="125" customFormat="true" ht="13.5" hidden="false" customHeight="true" outlineLevel="0" collapsed="false">
      <c r="A53" s="552" t="s">
        <v>29</v>
      </c>
      <c r="B53" s="543" t="n">
        <v>130740.8</v>
      </c>
      <c r="C53" s="543" t="n">
        <v>172837.1</v>
      </c>
      <c r="D53" s="543" t="n">
        <v>214795.6</v>
      </c>
      <c r="E53" s="543" t="n">
        <v>225181.2</v>
      </c>
      <c r="F53" s="543" t="n">
        <v>277672</v>
      </c>
    </row>
    <row r="54" s="109" customFormat="true" ht="24.75" hidden="false" customHeight="true" outlineLevel="0" collapsed="false">
      <c r="A54" s="148" t="s">
        <v>30</v>
      </c>
      <c r="B54" s="321" t="n">
        <v>67321</v>
      </c>
      <c r="C54" s="321" t="n">
        <v>113307.9</v>
      </c>
      <c r="D54" s="321" t="n">
        <v>155790.7</v>
      </c>
      <c r="E54" s="321" t="n">
        <v>148282.8</v>
      </c>
      <c r="F54" s="321" t="n">
        <v>203003.2</v>
      </c>
    </row>
    <row r="55" s="109" customFormat="true" ht="24" hidden="false" customHeight="true" outlineLevel="0" collapsed="false">
      <c r="A55" s="148" t="s">
        <v>31</v>
      </c>
      <c r="B55" s="321" t="n">
        <v>1481.5</v>
      </c>
      <c r="C55" s="321" t="n">
        <v>1784.4</v>
      </c>
      <c r="D55" s="321" t="n">
        <v>2616.7</v>
      </c>
      <c r="E55" s="321" t="n">
        <v>2829.6</v>
      </c>
      <c r="F55" s="321" t="n">
        <v>4460.3</v>
      </c>
    </row>
    <row r="56" s="109" customFormat="true" ht="24" hidden="false" customHeight="true" outlineLevel="0" collapsed="false">
      <c r="A56" s="148" t="s">
        <v>32</v>
      </c>
      <c r="B56" s="321" t="n">
        <v>3834.9</v>
      </c>
      <c r="C56" s="321" t="n">
        <v>3692.5</v>
      </c>
      <c r="D56" s="321" t="n">
        <v>3502.3</v>
      </c>
      <c r="E56" s="321" t="n">
        <v>3988.6</v>
      </c>
      <c r="F56" s="321" t="n">
        <v>4219.6</v>
      </c>
    </row>
    <row r="57" s="109" customFormat="true" ht="12" hidden="false" customHeight="true" outlineLevel="0" collapsed="false">
      <c r="A57" s="148" t="s">
        <v>34</v>
      </c>
      <c r="B57" s="313" t="s">
        <v>28</v>
      </c>
      <c r="C57" s="313" t="s">
        <v>28</v>
      </c>
      <c r="D57" s="313" t="s">
        <v>28</v>
      </c>
      <c r="E57" s="313" t="s">
        <v>28</v>
      </c>
      <c r="F57" s="321" t="n">
        <v>279</v>
      </c>
    </row>
    <row r="58" s="109" customFormat="true" ht="24" hidden="false" customHeight="true" outlineLevel="0" collapsed="false">
      <c r="A58" s="148" t="s">
        <v>36</v>
      </c>
      <c r="B58" s="321" t="n">
        <v>46789.7</v>
      </c>
      <c r="C58" s="321" t="n">
        <v>42474.3</v>
      </c>
      <c r="D58" s="321" t="n">
        <v>41123.2</v>
      </c>
      <c r="E58" s="321" t="n">
        <v>57611.7</v>
      </c>
      <c r="F58" s="321" t="n">
        <v>51852.2</v>
      </c>
    </row>
    <row r="59" s="109" customFormat="true" ht="21.75" hidden="false" customHeight="true" outlineLevel="0" collapsed="false">
      <c r="A59" s="148" t="s">
        <v>37</v>
      </c>
      <c r="B59" s="321" t="n">
        <v>10916.5</v>
      </c>
      <c r="C59" s="321" t="n">
        <v>11140.5</v>
      </c>
      <c r="D59" s="321" t="n">
        <v>11310.2</v>
      </c>
      <c r="E59" s="321" t="n">
        <v>11901.5</v>
      </c>
      <c r="F59" s="321" t="n">
        <v>13083.2</v>
      </c>
    </row>
    <row r="60" s="109" customFormat="true" ht="24" hidden="false" customHeight="true" outlineLevel="0" collapsed="false">
      <c r="A60" s="148" t="s">
        <v>42</v>
      </c>
      <c r="B60" s="321" t="n">
        <v>397.2</v>
      </c>
      <c r="C60" s="321" t="n">
        <v>437.5</v>
      </c>
      <c r="D60" s="321" t="n">
        <v>452.5</v>
      </c>
      <c r="E60" s="321" t="n">
        <v>567</v>
      </c>
      <c r="F60" s="321" t="n">
        <v>774.5</v>
      </c>
    </row>
    <row r="61" s="109" customFormat="true" ht="27" hidden="false" customHeight="true" outlineLevel="0" collapsed="false">
      <c r="A61" s="198" t="s">
        <v>47</v>
      </c>
      <c r="B61" s="313" t="s">
        <v>28</v>
      </c>
      <c r="C61" s="311" t="n">
        <v>240</v>
      </c>
      <c r="D61" s="311" t="n">
        <v>894.3</v>
      </c>
      <c r="E61" s="311" t="n">
        <v>6678.4</v>
      </c>
      <c r="F61" s="311" t="n">
        <v>6870</v>
      </c>
    </row>
    <row r="62" s="109" customFormat="true" ht="12" hidden="false" customHeight="true" outlineLevel="0" collapsed="false">
      <c r="A62" s="148" t="s">
        <v>48</v>
      </c>
      <c r="B62" s="321" t="s">
        <v>28</v>
      </c>
      <c r="C62" s="321" t="n">
        <v>240</v>
      </c>
      <c r="D62" s="321" t="n">
        <v>894.3</v>
      </c>
      <c r="E62" s="321" t="n">
        <v>6678.4</v>
      </c>
      <c r="F62" s="321" t="n">
        <v>6870</v>
      </c>
    </row>
    <row r="63" s="109" customFormat="true" ht="12" hidden="false" customHeight="true" outlineLevel="0" collapsed="false">
      <c r="A63" s="221"/>
      <c r="B63" s="417"/>
      <c r="C63" s="417"/>
      <c r="D63" s="417"/>
      <c r="E63" s="417"/>
      <c r="F63" s="417"/>
    </row>
    <row r="64" customFormat="false" ht="12" hidden="false" customHeight="true" outlineLevel="0" collapsed="false">
      <c r="A64" s="437"/>
      <c r="B64" s="541"/>
      <c r="C64" s="541"/>
      <c r="D64" s="541"/>
    </row>
    <row r="65" s="525" customFormat="true" ht="31.5" hidden="false" customHeight="true" outlineLevel="0" collapsed="false">
      <c r="A65" s="42" t="s">
        <v>328</v>
      </c>
      <c r="B65" s="42"/>
      <c r="C65" s="42"/>
      <c r="D65" s="42"/>
      <c r="E65" s="42"/>
      <c r="F65" s="42"/>
    </row>
    <row r="66" customFormat="false" ht="14.25" hidden="false" customHeight="true" outlineLevel="0" collapsed="false">
      <c r="A66" s="553" t="s">
        <v>327</v>
      </c>
      <c r="B66" s="225"/>
      <c r="C66" s="225"/>
      <c r="D66" s="225"/>
      <c r="E66" s="225"/>
      <c r="F66" s="225"/>
    </row>
    <row r="67" s="115" customFormat="true" ht="16.5" hidden="false" customHeight="true" outlineLevel="0" collapsed="false">
      <c r="A67" s="141"/>
      <c r="B67" s="142" t="n">
        <v>2019</v>
      </c>
      <c r="C67" s="142" t="n">
        <v>2020</v>
      </c>
      <c r="D67" s="142" t="n">
        <v>2021</v>
      </c>
      <c r="E67" s="142" t="n">
        <v>2022</v>
      </c>
      <c r="F67" s="142" t="n">
        <v>2023</v>
      </c>
    </row>
    <row r="68" s="121" customFormat="true" ht="13.5" hidden="false" customHeight="true" outlineLevel="0" collapsed="false">
      <c r="A68" s="143" t="s">
        <v>21</v>
      </c>
      <c r="B68" s="543" t="n">
        <v>706431.2</v>
      </c>
      <c r="C68" s="543" t="n">
        <v>680650.8</v>
      </c>
      <c r="D68" s="543" t="n">
        <v>1263385.7</v>
      </c>
      <c r="E68" s="543" t="n">
        <v>1476894</v>
      </c>
      <c r="F68" s="543" t="n">
        <v>2512219.9</v>
      </c>
    </row>
    <row r="69" s="109" customFormat="true" ht="9.75" hidden="false" customHeight="true" outlineLevel="0" collapsed="false">
      <c r="A69" s="145"/>
      <c r="B69" s="321"/>
      <c r="C69" s="321"/>
      <c r="D69" s="321"/>
      <c r="E69" s="321"/>
      <c r="F69" s="321"/>
    </row>
    <row r="70" s="125" customFormat="true" ht="13.5" hidden="false" customHeight="true" outlineLevel="0" collapsed="false">
      <c r="A70" s="552" t="s">
        <v>22</v>
      </c>
      <c r="B70" s="543" t="n">
        <v>215090.4</v>
      </c>
      <c r="C70" s="543" t="n">
        <v>198545.5</v>
      </c>
      <c r="D70" s="543" t="n">
        <v>466831.9</v>
      </c>
      <c r="E70" s="543" t="n">
        <v>783707.7</v>
      </c>
      <c r="F70" s="543" t="n">
        <v>1652027.8</v>
      </c>
    </row>
    <row r="71" s="109" customFormat="true" ht="13.5" hidden="false" customHeight="true" outlineLevel="0" collapsed="false">
      <c r="A71" s="148" t="s">
        <v>23</v>
      </c>
      <c r="B71" s="321" t="n">
        <v>206710.4</v>
      </c>
      <c r="C71" s="321" t="n">
        <v>196154.3</v>
      </c>
      <c r="D71" s="321" t="n">
        <v>460536.2</v>
      </c>
      <c r="E71" s="321" t="n">
        <v>778941.9</v>
      </c>
      <c r="F71" s="321" t="n">
        <v>1417797.6</v>
      </c>
    </row>
    <row r="72" s="109" customFormat="true" ht="13.5" hidden="false" customHeight="true" outlineLevel="0" collapsed="false">
      <c r="A72" s="54" t="s">
        <v>25</v>
      </c>
      <c r="B72" s="554" t="s">
        <v>28</v>
      </c>
      <c r="C72" s="554" t="s">
        <v>28</v>
      </c>
      <c r="D72" s="554" t="s">
        <v>28</v>
      </c>
      <c r="E72" s="554" t="s">
        <v>28</v>
      </c>
      <c r="F72" s="321" t="n">
        <v>215816.4</v>
      </c>
    </row>
    <row r="73" s="109" customFormat="true" ht="13.5" hidden="false" customHeight="true" outlineLevel="0" collapsed="false">
      <c r="A73" s="148" t="s">
        <v>26</v>
      </c>
      <c r="B73" s="321" t="n">
        <v>8380</v>
      </c>
      <c r="C73" s="321" t="n">
        <v>2391.2</v>
      </c>
      <c r="D73" s="321" t="n">
        <v>6295.7</v>
      </c>
      <c r="E73" s="321" t="n">
        <v>4765.8</v>
      </c>
      <c r="F73" s="321" t="n">
        <v>18413.8</v>
      </c>
    </row>
    <row r="74" s="125" customFormat="true" ht="13.5" hidden="false" customHeight="true" outlineLevel="0" collapsed="false">
      <c r="A74" s="552" t="s">
        <v>29</v>
      </c>
      <c r="B74" s="543" t="n">
        <v>474916.2</v>
      </c>
      <c r="C74" s="543" t="n">
        <v>467914.4</v>
      </c>
      <c r="D74" s="543" t="n">
        <v>779506.3</v>
      </c>
      <c r="E74" s="543" t="n">
        <v>670587.9</v>
      </c>
      <c r="F74" s="543" t="n">
        <v>830561.5</v>
      </c>
    </row>
    <row r="75" s="109" customFormat="true" ht="24.75" hidden="false" customHeight="true" outlineLevel="0" collapsed="false">
      <c r="A75" s="148" t="s">
        <v>30</v>
      </c>
      <c r="B75" s="321" t="n">
        <v>172039.8</v>
      </c>
      <c r="C75" s="321" t="n">
        <v>203944.3</v>
      </c>
      <c r="D75" s="321" t="n">
        <v>464468.2</v>
      </c>
      <c r="E75" s="321" t="n">
        <v>236040.7</v>
      </c>
      <c r="F75" s="321" t="n">
        <v>239734.9</v>
      </c>
    </row>
    <row r="76" s="109" customFormat="true" ht="24.75" hidden="false" customHeight="true" outlineLevel="0" collapsed="false">
      <c r="A76" s="148" t="s">
        <v>31</v>
      </c>
      <c r="B76" s="321" t="n">
        <v>3612.3</v>
      </c>
      <c r="C76" s="321" t="n">
        <v>3693.2</v>
      </c>
      <c r="D76" s="321" t="n">
        <v>4965.1</v>
      </c>
      <c r="E76" s="321" t="n">
        <v>5682.7</v>
      </c>
      <c r="F76" s="321" t="n">
        <v>6610.5</v>
      </c>
    </row>
    <row r="77" s="109" customFormat="true" ht="24.75" hidden="false" customHeight="true" outlineLevel="0" collapsed="false">
      <c r="A77" s="148" t="s">
        <v>32</v>
      </c>
      <c r="B77" s="321" t="n">
        <v>21659.6</v>
      </c>
      <c r="C77" s="321" t="n">
        <v>21013.9</v>
      </c>
      <c r="D77" s="321" t="n">
        <v>22156.8</v>
      </c>
      <c r="E77" s="321" t="n">
        <v>23886.8</v>
      </c>
      <c r="F77" s="321" t="n">
        <v>21392.7</v>
      </c>
    </row>
    <row r="78" s="109" customFormat="true" ht="15" hidden="false" customHeight="true" outlineLevel="0" collapsed="false">
      <c r="A78" s="148" t="s">
        <v>34</v>
      </c>
      <c r="B78" s="321" t="n">
        <v>94951.9</v>
      </c>
      <c r="C78" s="321" t="n">
        <v>77740.5</v>
      </c>
      <c r="D78" s="321" t="n">
        <v>51772.1</v>
      </c>
      <c r="E78" s="321" t="n">
        <v>100763.3</v>
      </c>
      <c r="F78" s="321" t="n">
        <v>184492.5</v>
      </c>
    </row>
    <row r="79" s="109" customFormat="true" ht="26.25" hidden="false" customHeight="true" outlineLevel="0" collapsed="false">
      <c r="A79" s="148" t="s">
        <v>36</v>
      </c>
      <c r="B79" s="321" t="n">
        <v>71934.2</v>
      </c>
      <c r="C79" s="321" t="n">
        <v>119817</v>
      </c>
      <c r="D79" s="321" t="n">
        <v>182246.1</v>
      </c>
      <c r="E79" s="321" t="n">
        <v>246262.5</v>
      </c>
      <c r="F79" s="321" t="n">
        <v>318121</v>
      </c>
    </row>
    <row r="80" s="109" customFormat="true" ht="25.5" hidden="false" customHeight="true" outlineLevel="0" collapsed="false">
      <c r="A80" s="148" t="s">
        <v>37</v>
      </c>
      <c r="B80" s="321" t="n">
        <v>69483.4</v>
      </c>
      <c r="C80" s="321" t="n">
        <v>5865.5</v>
      </c>
      <c r="D80" s="321" t="n">
        <v>7498</v>
      </c>
      <c r="E80" s="321" t="n">
        <v>4851.9</v>
      </c>
      <c r="F80" s="321" t="n">
        <v>2341.5</v>
      </c>
    </row>
    <row r="81" s="109" customFormat="true" ht="12.75" hidden="false" customHeight="true" outlineLevel="0" collapsed="false">
      <c r="A81" s="54" t="s">
        <v>40</v>
      </c>
      <c r="B81" s="554" t="s">
        <v>28</v>
      </c>
      <c r="C81" s="554" t="s">
        <v>28</v>
      </c>
      <c r="D81" s="554" t="s">
        <v>28</v>
      </c>
      <c r="E81" s="554" t="s">
        <v>28</v>
      </c>
      <c r="F81" s="554" t="n">
        <v>172.4</v>
      </c>
    </row>
    <row r="82" s="109" customFormat="true" ht="24.75" hidden="false" customHeight="true" outlineLevel="0" collapsed="false">
      <c r="A82" s="148" t="s">
        <v>42</v>
      </c>
      <c r="B82" s="321" t="n">
        <v>41235</v>
      </c>
      <c r="C82" s="321" t="n">
        <v>35840</v>
      </c>
      <c r="D82" s="321" t="n">
        <v>46400</v>
      </c>
      <c r="E82" s="321" t="n">
        <v>53100</v>
      </c>
      <c r="F82" s="321" t="n">
        <v>57696</v>
      </c>
    </row>
    <row r="83" s="125" customFormat="true" ht="24.75" hidden="false" customHeight="true" outlineLevel="0" collapsed="false">
      <c r="A83" s="198" t="s">
        <v>47</v>
      </c>
      <c r="B83" s="543" t="n">
        <v>16424.6</v>
      </c>
      <c r="C83" s="543" t="n">
        <v>14190.9</v>
      </c>
      <c r="D83" s="543" t="n">
        <v>17047.5</v>
      </c>
      <c r="E83" s="543" t="n">
        <v>22598.4</v>
      </c>
      <c r="F83" s="543" t="n">
        <v>29630.6</v>
      </c>
    </row>
    <row r="84" s="125" customFormat="true" ht="12" hidden="false" customHeight="true" outlineLevel="0" collapsed="false">
      <c r="A84" s="148" t="s">
        <v>48</v>
      </c>
      <c r="B84" s="555" t="n">
        <v>6827.9</v>
      </c>
      <c r="C84" s="229" t="n">
        <v>6777.4</v>
      </c>
      <c r="D84" s="229" t="n">
        <v>7925.6</v>
      </c>
      <c r="E84" s="229" t="n">
        <v>10776.4</v>
      </c>
      <c r="F84" s="229" t="n">
        <v>15466.4</v>
      </c>
    </row>
    <row r="85" s="125" customFormat="true" ht="24.75" hidden="false" customHeight="true" outlineLevel="0" collapsed="false">
      <c r="A85" s="148" t="s">
        <v>50</v>
      </c>
      <c r="B85" s="556" t="n">
        <v>9596.7</v>
      </c>
      <c r="C85" s="321" t="n">
        <v>6672</v>
      </c>
      <c r="D85" s="321" t="n">
        <v>8297.7</v>
      </c>
      <c r="E85" s="321" t="n">
        <v>10895.2</v>
      </c>
      <c r="F85" s="321" t="n">
        <v>14164.2</v>
      </c>
    </row>
    <row r="86" s="125" customFormat="true" ht="13.5" hidden="false" customHeight="true" outlineLevel="0" collapsed="false">
      <c r="A86" s="148" t="s">
        <v>51</v>
      </c>
      <c r="B86" s="541" t="s">
        <v>28</v>
      </c>
      <c r="C86" s="541" t="n">
        <v>741.5</v>
      </c>
      <c r="D86" s="541" t="n">
        <v>824.2</v>
      </c>
      <c r="E86" s="541" t="n">
        <v>926.8</v>
      </c>
      <c r="F86" s="541" t="s">
        <v>28</v>
      </c>
    </row>
    <row r="87" s="125" customFormat="true" ht="13.5" hidden="false" customHeight="true" outlineLevel="0" collapsed="false">
      <c r="A87" s="221"/>
      <c r="B87" s="557"/>
      <c r="C87" s="557"/>
      <c r="D87" s="557"/>
      <c r="E87" s="557"/>
      <c r="F87" s="557"/>
    </row>
    <row r="88" s="125" customFormat="true" ht="13.5" hidden="false" customHeight="true" outlineLevel="0" collapsed="false">
      <c r="A88" s="148"/>
      <c r="B88" s="541"/>
      <c r="C88" s="541"/>
      <c r="D88" s="541"/>
      <c r="E88" s="541"/>
    </row>
    <row r="89" s="525" customFormat="true" ht="30.75" hidden="false" customHeight="true" outlineLevel="0" collapsed="false">
      <c r="A89" s="42" t="s">
        <v>329</v>
      </c>
      <c r="B89" s="42"/>
      <c r="C89" s="42"/>
      <c r="D89" s="42"/>
      <c r="E89" s="42"/>
      <c r="F89" s="42"/>
    </row>
    <row r="90" customFormat="false" ht="16.5" hidden="false" customHeight="true" outlineLevel="0" collapsed="false">
      <c r="A90" s="553" t="s">
        <v>327</v>
      </c>
      <c r="B90" s="225"/>
      <c r="C90" s="225"/>
      <c r="D90" s="225"/>
      <c r="E90" s="225"/>
      <c r="F90" s="225"/>
    </row>
    <row r="91" s="115" customFormat="true" ht="15" hidden="false" customHeight="true" outlineLevel="0" collapsed="false">
      <c r="A91" s="141"/>
      <c r="B91" s="142" t="n">
        <v>2019</v>
      </c>
      <c r="C91" s="142" t="n">
        <v>2020</v>
      </c>
      <c r="D91" s="142" t="n">
        <v>2021</v>
      </c>
      <c r="E91" s="142" t="n">
        <v>2022</v>
      </c>
      <c r="F91" s="142" t="n">
        <v>2023</v>
      </c>
    </row>
    <row r="92" s="115" customFormat="true" ht="13.5" hidden="false" customHeight="true" outlineLevel="0" collapsed="false">
      <c r="A92" s="149"/>
      <c r="B92" s="455"/>
      <c r="C92" s="455"/>
      <c r="D92" s="558"/>
      <c r="E92" s="558"/>
    </row>
    <row r="93" s="121" customFormat="true" ht="13.5" hidden="false" customHeight="true" outlineLevel="0" collapsed="false">
      <c r="A93" s="143" t="s">
        <v>21</v>
      </c>
      <c r="B93" s="559" t="n">
        <v>448976.2</v>
      </c>
      <c r="C93" s="559" t="n">
        <v>248885.5</v>
      </c>
      <c r="D93" s="559" t="n">
        <v>616584</v>
      </c>
      <c r="E93" s="559" t="n">
        <v>748824</v>
      </c>
      <c r="F93" s="559" t="n">
        <v>718839.1</v>
      </c>
    </row>
    <row r="94" s="109" customFormat="true" ht="13.5" hidden="false" customHeight="true" outlineLevel="0" collapsed="false">
      <c r="A94" s="145"/>
      <c r="B94" s="311"/>
      <c r="C94" s="311"/>
      <c r="D94" s="311"/>
      <c r="E94" s="311"/>
      <c r="F94" s="311"/>
    </row>
    <row r="95" s="125" customFormat="true" ht="13.5" hidden="false" customHeight="true" outlineLevel="0" collapsed="false">
      <c r="A95" s="197" t="s">
        <v>22</v>
      </c>
      <c r="B95" s="311" t="n">
        <v>262676.7</v>
      </c>
      <c r="C95" s="311" t="n">
        <v>64793</v>
      </c>
      <c r="D95" s="311" t="n">
        <v>310620.1</v>
      </c>
      <c r="E95" s="311" t="n">
        <v>506976.7</v>
      </c>
      <c r="F95" s="311" t="n">
        <v>433212.6</v>
      </c>
    </row>
    <row r="96" s="125" customFormat="true" ht="13.5" hidden="false" customHeight="true" outlineLevel="0" collapsed="false">
      <c r="A96" s="148" t="s">
        <v>23</v>
      </c>
      <c r="B96" s="547" t="n">
        <v>291.800000000047</v>
      </c>
      <c r="C96" s="554" t="s">
        <v>28</v>
      </c>
      <c r="D96" s="554" t="n">
        <v>938.5</v>
      </c>
      <c r="E96" s="554" t="n">
        <v>15777.2</v>
      </c>
      <c r="F96" s="554" t="n">
        <v>29945.9</v>
      </c>
    </row>
    <row r="97" s="109" customFormat="true" ht="13.5" hidden="false" customHeight="true" outlineLevel="0" collapsed="false">
      <c r="A97" s="148" t="s">
        <v>330</v>
      </c>
      <c r="B97" s="313" t="n">
        <v>259530.4</v>
      </c>
      <c r="C97" s="313" t="n">
        <v>62581.9</v>
      </c>
      <c r="D97" s="313" t="n">
        <v>307335.1</v>
      </c>
      <c r="E97" s="313" t="n">
        <v>486865.6</v>
      </c>
      <c r="F97" s="313" t="n">
        <v>398233.7</v>
      </c>
    </row>
    <row r="98" s="109" customFormat="true" ht="13.5" hidden="false" customHeight="true" outlineLevel="0" collapsed="false">
      <c r="A98" s="148" t="s">
        <v>26</v>
      </c>
      <c r="B98" s="313" t="n">
        <v>2854.5</v>
      </c>
      <c r="C98" s="313" t="n">
        <v>2211.1</v>
      </c>
      <c r="D98" s="313" t="n">
        <v>2346.5</v>
      </c>
      <c r="E98" s="313" t="n">
        <v>4333.9</v>
      </c>
      <c r="F98" s="313" t="n">
        <v>5033</v>
      </c>
    </row>
    <row r="99" s="125" customFormat="true" ht="13.5" hidden="false" customHeight="true" outlineLevel="0" collapsed="false">
      <c r="A99" s="197" t="s">
        <v>29</v>
      </c>
      <c r="B99" s="311" t="n">
        <v>175751.3</v>
      </c>
      <c r="C99" s="311" t="n">
        <v>170977.3</v>
      </c>
      <c r="D99" s="311" t="n">
        <v>291154.4</v>
      </c>
      <c r="E99" s="311" t="n">
        <v>224942.9</v>
      </c>
      <c r="F99" s="311" t="n">
        <v>264911</v>
      </c>
    </row>
    <row r="100" s="109" customFormat="true" ht="26.25" hidden="false" customHeight="true" outlineLevel="0" collapsed="false">
      <c r="A100" s="148" t="s">
        <v>30</v>
      </c>
      <c r="B100" s="313" t="n">
        <v>69436.2</v>
      </c>
      <c r="C100" s="313" t="n">
        <v>75883.6</v>
      </c>
      <c r="D100" s="313" t="n">
        <v>87983.7</v>
      </c>
      <c r="E100" s="313" t="n">
        <v>115686.7</v>
      </c>
      <c r="F100" s="313" t="n">
        <v>141858.1</v>
      </c>
    </row>
    <row r="101" s="109" customFormat="true" ht="26.25" hidden="false" customHeight="true" outlineLevel="0" collapsed="false">
      <c r="A101" s="148" t="s">
        <v>31</v>
      </c>
      <c r="B101" s="313" t="n">
        <v>29916.2</v>
      </c>
      <c r="C101" s="313" t="n">
        <v>25900.1</v>
      </c>
      <c r="D101" s="313" t="n">
        <v>27634.9</v>
      </c>
      <c r="E101" s="313" t="n">
        <v>27913.9</v>
      </c>
      <c r="F101" s="313" t="n">
        <v>27232.7</v>
      </c>
    </row>
    <row r="102" s="109" customFormat="true" ht="26.25" hidden="false" customHeight="true" outlineLevel="0" collapsed="false">
      <c r="A102" s="148" t="s">
        <v>32</v>
      </c>
      <c r="B102" s="313" t="n">
        <v>6211.4</v>
      </c>
      <c r="C102" s="313" t="n">
        <v>5881.3</v>
      </c>
      <c r="D102" s="313" t="n">
        <v>6067.1</v>
      </c>
      <c r="E102" s="313" t="n">
        <v>5922.6</v>
      </c>
      <c r="F102" s="313" t="n">
        <v>6064.1</v>
      </c>
    </row>
    <row r="103" s="109" customFormat="true" ht="13.5" hidden="false" customHeight="true" outlineLevel="0" collapsed="false">
      <c r="A103" s="148" t="s">
        <v>35</v>
      </c>
      <c r="B103" s="313" t="s">
        <v>28</v>
      </c>
      <c r="C103" s="313" t="n">
        <v>362</v>
      </c>
      <c r="D103" s="313" t="s">
        <v>28</v>
      </c>
      <c r="E103" s="313" t="s">
        <v>28</v>
      </c>
      <c r="F103" s="313" t="s">
        <v>28</v>
      </c>
    </row>
    <row r="104" s="109" customFormat="true" ht="13.5" hidden="false" customHeight="true" outlineLevel="0" collapsed="false">
      <c r="A104" s="532" t="s">
        <v>137</v>
      </c>
      <c r="B104" s="313" t="s">
        <v>28</v>
      </c>
      <c r="C104" s="313" t="s">
        <v>28</v>
      </c>
      <c r="D104" s="313" t="n">
        <v>104880</v>
      </c>
      <c r="E104" s="313" t="s">
        <v>28</v>
      </c>
      <c r="F104" s="313" t="s">
        <v>28</v>
      </c>
    </row>
    <row r="105" s="109" customFormat="true" ht="26.25" hidden="false" customHeight="true" outlineLevel="0" collapsed="false">
      <c r="A105" s="148" t="s">
        <v>36</v>
      </c>
      <c r="B105" s="313" t="n">
        <v>42890.9</v>
      </c>
      <c r="C105" s="313" t="n">
        <v>37350.3</v>
      </c>
      <c r="D105" s="313" t="n">
        <v>32904.8</v>
      </c>
      <c r="E105" s="313" t="n">
        <v>37737.5</v>
      </c>
      <c r="F105" s="313" t="n">
        <v>42180.2</v>
      </c>
    </row>
    <row r="106" s="109" customFormat="true" ht="27" hidden="false" customHeight="true" outlineLevel="0" collapsed="false">
      <c r="A106" s="148" t="s">
        <v>37</v>
      </c>
      <c r="B106" s="313" t="n">
        <v>7513.8</v>
      </c>
      <c r="C106" s="313" t="n">
        <v>7139.8</v>
      </c>
      <c r="D106" s="313" t="n">
        <v>8055.6</v>
      </c>
      <c r="E106" s="313" t="n">
        <v>10891.4</v>
      </c>
      <c r="F106" s="313" t="n">
        <v>12869.9</v>
      </c>
    </row>
    <row r="107" s="109" customFormat="true" ht="13.5" hidden="false" customHeight="true" outlineLevel="0" collapsed="false">
      <c r="A107" s="148" t="s">
        <v>39</v>
      </c>
      <c r="B107" s="313" t="n">
        <v>728.6</v>
      </c>
      <c r="C107" s="313" t="s">
        <v>28</v>
      </c>
      <c r="D107" s="313" t="s">
        <v>28</v>
      </c>
      <c r="E107" s="313" t="s">
        <v>28</v>
      </c>
      <c r="F107" s="313" t="s">
        <v>28</v>
      </c>
    </row>
    <row r="108" s="109" customFormat="true" ht="26.25" hidden="false" customHeight="true" outlineLevel="0" collapsed="false">
      <c r="A108" s="148" t="s">
        <v>42</v>
      </c>
      <c r="B108" s="547" t="n">
        <v>19054.2</v>
      </c>
      <c r="C108" s="547" t="n">
        <v>18460.2</v>
      </c>
      <c r="D108" s="547" t="n">
        <v>23628.3</v>
      </c>
      <c r="E108" s="547" t="n">
        <v>26790.8</v>
      </c>
      <c r="F108" s="547" t="n">
        <v>34706</v>
      </c>
    </row>
    <row r="109" s="125" customFormat="true" ht="26.25" hidden="false" customHeight="true" outlineLevel="0" collapsed="false">
      <c r="A109" s="198" t="s">
        <v>47</v>
      </c>
      <c r="B109" s="559" t="n">
        <v>10548.2</v>
      </c>
      <c r="C109" s="559" t="n">
        <v>13115.2</v>
      </c>
      <c r="D109" s="559" t="n">
        <v>14809.5</v>
      </c>
      <c r="E109" s="559" t="n">
        <v>16904.4</v>
      </c>
      <c r="F109" s="559" t="n">
        <v>20715.5</v>
      </c>
    </row>
    <row r="110" s="109" customFormat="true" ht="11.25" hidden="false" customHeight="true" outlineLevel="0" collapsed="false">
      <c r="A110" s="148" t="s">
        <v>48</v>
      </c>
      <c r="B110" s="313" t="n">
        <v>9466.6</v>
      </c>
      <c r="C110" s="313" t="n">
        <v>11600</v>
      </c>
      <c r="D110" s="313" t="n">
        <v>13070.9</v>
      </c>
      <c r="E110" s="313" t="n">
        <v>14480.8</v>
      </c>
      <c r="F110" s="313" t="n">
        <v>16211.3</v>
      </c>
    </row>
    <row r="111" s="125" customFormat="true" ht="26.25" hidden="false" customHeight="true" outlineLevel="0" collapsed="false">
      <c r="A111" s="148" t="s">
        <v>50</v>
      </c>
      <c r="B111" s="321" t="n">
        <v>1081.6</v>
      </c>
      <c r="C111" s="321" t="n">
        <v>1515.2</v>
      </c>
      <c r="D111" s="321" t="n">
        <v>1738.6</v>
      </c>
      <c r="E111" s="321" t="n">
        <v>2423.6</v>
      </c>
      <c r="F111" s="321" t="n">
        <v>4504.2</v>
      </c>
    </row>
    <row r="112" customFormat="false" ht="13.5" hidden="false" customHeight="true" outlineLevel="0" collapsed="false">
      <c r="A112" s="560"/>
      <c r="B112" s="557"/>
      <c r="C112" s="557"/>
      <c r="D112" s="561"/>
      <c r="E112" s="205"/>
      <c r="F112" s="205"/>
    </row>
    <row r="113" s="525" customFormat="true" ht="11.25" hidden="false" customHeight="true" outlineLevel="0" collapsed="false">
      <c r="A113" s="228"/>
      <c r="B113" s="229"/>
      <c r="C113" s="229"/>
      <c r="D113" s="229"/>
    </row>
    <row r="114" customFormat="false" ht="31.5" hidden="false" customHeight="true" outlineLevel="0" collapsed="false">
      <c r="A114" s="42" t="s">
        <v>331</v>
      </c>
      <c r="B114" s="42"/>
      <c r="C114" s="42"/>
      <c r="D114" s="42"/>
      <c r="E114" s="42"/>
      <c r="F114" s="42"/>
    </row>
    <row r="115" customFormat="false" ht="16.5" hidden="false" customHeight="true" outlineLevel="0" collapsed="false">
      <c r="A115" s="553" t="s">
        <v>332</v>
      </c>
      <c r="B115" s="225"/>
      <c r="C115" s="225"/>
      <c r="D115" s="225"/>
      <c r="E115" s="225"/>
      <c r="F115" s="225"/>
    </row>
    <row r="116" s="115" customFormat="true" ht="15" hidden="false" customHeight="true" outlineLevel="0" collapsed="false">
      <c r="A116" s="141"/>
      <c r="B116" s="142" t="n">
        <v>2019</v>
      </c>
      <c r="C116" s="142" t="n">
        <v>2020</v>
      </c>
      <c r="D116" s="142" t="n">
        <v>2021</v>
      </c>
      <c r="E116" s="142" t="n">
        <v>2022</v>
      </c>
      <c r="F116" s="142" t="n">
        <v>2023</v>
      </c>
    </row>
    <row r="117" s="115" customFormat="true" ht="12" hidden="false" customHeight="true" outlineLevel="0" collapsed="false">
      <c r="A117" s="149"/>
      <c r="B117" s="455"/>
      <c r="C117" s="455"/>
      <c r="D117" s="558"/>
      <c r="E117" s="558"/>
    </row>
    <row r="118" s="121" customFormat="true" ht="13.5" hidden="false" customHeight="true" outlineLevel="0" collapsed="false">
      <c r="A118" s="143" t="s">
        <v>21</v>
      </c>
      <c r="B118" s="559" t="n">
        <v>562560.8</v>
      </c>
      <c r="C118" s="559" t="n">
        <v>582298.8</v>
      </c>
      <c r="D118" s="559" t="n">
        <v>613431.7</v>
      </c>
      <c r="E118" s="559" t="n">
        <v>644792.8</v>
      </c>
      <c r="F118" s="559" t="n">
        <v>963537.1</v>
      </c>
    </row>
    <row r="119" s="109" customFormat="true" ht="13.5" hidden="false" customHeight="true" outlineLevel="0" collapsed="false">
      <c r="A119" s="145"/>
      <c r="B119" s="559"/>
      <c r="C119" s="559"/>
      <c r="D119" s="559"/>
      <c r="E119" s="559"/>
      <c r="F119" s="559"/>
    </row>
    <row r="120" s="125" customFormat="true" ht="13.5" hidden="false" customHeight="true" outlineLevel="0" collapsed="false">
      <c r="A120" s="197" t="s">
        <v>22</v>
      </c>
      <c r="B120" s="559" t="n">
        <v>516743</v>
      </c>
      <c r="C120" s="559" t="n">
        <v>536523</v>
      </c>
      <c r="D120" s="559" t="n">
        <v>567063.9</v>
      </c>
      <c r="E120" s="559" t="n">
        <v>600008.8</v>
      </c>
      <c r="F120" s="559" t="n">
        <v>914827.4</v>
      </c>
    </row>
    <row r="121" s="109" customFormat="true" ht="13.5" hidden="false" customHeight="true" outlineLevel="0" collapsed="false">
      <c r="A121" s="148" t="s">
        <v>23</v>
      </c>
      <c r="B121" s="547" t="n">
        <v>510483.2</v>
      </c>
      <c r="C121" s="547" t="n">
        <v>530979.8</v>
      </c>
      <c r="D121" s="547" t="n">
        <v>559704.9</v>
      </c>
      <c r="E121" s="547" t="n">
        <v>589767.1</v>
      </c>
      <c r="F121" s="547" t="n">
        <v>906616.7</v>
      </c>
    </row>
    <row r="122" s="109" customFormat="true" ht="13.5" hidden="false" customHeight="true" outlineLevel="0" collapsed="false">
      <c r="A122" s="148" t="s">
        <v>26</v>
      </c>
      <c r="B122" s="547" t="n">
        <v>6259.8</v>
      </c>
      <c r="C122" s="547" t="n">
        <v>5543.2</v>
      </c>
      <c r="D122" s="547" t="n">
        <v>7359</v>
      </c>
      <c r="E122" s="547" t="n">
        <v>10241.7</v>
      </c>
      <c r="F122" s="547" t="n">
        <v>8210.7</v>
      </c>
    </row>
    <row r="123" s="125" customFormat="true" ht="13.5" hidden="false" customHeight="true" outlineLevel="0" collapsed="false">
      <c r="A123" s="197" t="s">
        <v>29</v>
      </c>
      <c r="B123" s="559" t="n">
        <v>35136</v>
      </c>
      <c r="C123" s="559" t="n">
        <v>35142</v>
      </c>
      <c r="D123" s="559" t="n">
        <v>35544</v>
      </c>
      <c r="E123" s="559" t="n">
        <v>35544</v>
      </c>
      <c r="F123" s="559" t="n">
        <v>37175.5</v>
      </c>
    </row>
    <row r="124" s="109" customFormat="true" ht="26.25" hidden="false" customHeight="true" outlineLevel="0" collapsed="false">
      <c r="A124" s="148" t="s">
        <v>30</v>
      </c>
      <c r="B124" s="547" t="n">
        <v>32520</v>
      </c>
      <c r="C124" s="547" t="n">
        <v>33642</v>
      </c>
      <c r="D124" s="547" t="n">
        <v>33744</v>
      </c>
      <c r="E124" s="547" t="n">
        <v>33744</v>
      </c>
      <c r="F124" s="547" t="n">
        <v>34284</v>
      </c>
    </row>
    <row r="125" s="109" customFormat="true" ht="26.25" hidden="false" customHeight="true" outlineLevel="0" collapsed="false">
      <c r="A125" s="148" t="s">
        <v>31</v>
      </c>
      <c r="B125" s="547" t="n">
        <v>2616</v>
      </c>
      <c r="C125" s="547" t="n">
        <v>1500</v>
      </c>
      <c r="D125" s="547" t="n">
        <v>1800</v>
      </c>
      <c r="E125" s="547" t="n">
        <v>1800</v>
      </c>
      <c r="F125" s="547" t="n">
        <v>2891.5</v>
      </c>
    </row>
    <row r="126" s="125" customFormat="true" ht="26.25" hidden="false" customHeight="true" outlineLevel="0" collapsed="false">
      <c r="A126" s="198" t="s">
        <v>47</v>
      </c>
      <c r="B126" s="559" t="n">
        <v>10681.8</v>
      </c>
      <c r="C126" s="559" t="n">
        <v>10633.8</v>
      </c>
      <c r="D126" s="559" t="n">
        <v>10823.8</v>
      </c>
      <c r="E126" s="559" t="n">
        <v>9240</v>
      </c>
      <c r="F126" s="559" t="n">
        <v>11534.2</v>
      </c>
    </row>
    <row r="127" s="109" customFormat="true" ht="12" hidden="false" customHeight="true" outlineLevel="0" collapsed="false">
      <c r="A127" s="148" t="s">
        <v>48</v>
      </c>
      <c r="B127" s="547" t="n">
        <v>6772.7</v>
      </c>
      <c r="C127" s="547" t="n">
        <v>6603.7</v>
      </c>
      <c r="D127" s="547" t="n">
        <v>6763.8</v>
      </c>
      <c r="E127" s="547" t="n">
        <v>5740</v>
      </c>
      <c r="F127" s="547" t="n">
        <v>7242.3</v>
      </c>
    </row>
    <row r="128" s="125" customFormat="true" ht="26.25" hidden="false" customHeight="true" outlineLevel="0" collapsed="false">
      <c r="A128" s="221" t="s">
        <v>50</v>
      </c>
      <c r="B128" s="562" t="n">
        <v>3909.1</v>
      </c>
      <c r="C128" s="562" t="n">
        <v>4030.1</v>
      </c>
      <c r="D128" s="562" t="n">
        <v>4060</v>
      </c>
      <c r="E128" s="562" t="n">
        <v>3500</v>
      </c>
      <c r="F128" s="562" t="n">
        <v>4291.9</v>
      </c>
    </row>
    <row r="129" customFormat="false" ht="13.5" hidden="false" customHeight="true" outlineLevel="0" collapsed="false">
      <c r="A129" s="437"/>
      <c r="B129" s="541"/>
      <c r="C129" s="541"/>
      <c r="D129" s="541"/>
    </row>
    <row r="130" customFormat="false" ht="30.75" hidden="false" customHeight="true" outlineLevel="0" collapsed="false">
      <c r="A130" s="42" t="s">
        <v>333</v>
      </c>
      <c r="B130" s="42"/>
      <c r="C130" s="42"/>
      <c r="D130" s="42"/>
      <c r="E130" s="42"/>
      <c r="F130" s="42"/>
    </row>
    <row r="131" customFormat="false" ht="15" hidden="false" customHeight="true" outlineLevel="0" collapsed="false">
      <c r="A131" s="553" t="s">
        <v>327</v>
      </c>
      <c r="B131" s="225"/>
      <c r="C131" s="225"/>
      <c r="D131" s="225"/>
      <c r="E131" s="225"/>
      <c r="F131" s="225"/>
    </row>
    <row r="132" s="115" customFormat="true" ht="15" hidden="false" customHeight="true" outlineLevel="0" collapsed="false">
      <c r="A132" s="141"/>
      <c r="B132" s="142" t="n">
        <v>2019</v>
      </c>
      <c r="C132" s="142" t="n">
        <v>2020</v>
      </c>
      <c r="D132" s="142" t="n">
        <v>2021</v>
      </c>
      <c r="E132" s="142" t="n">
        <v>2022</v>
      </c>
      <c r="F132" s="142" t="n">
        <v>2023</v>
      </c>
    </row>
    <row r="133" s="115" customFormat="true" ht="11.25" hidden="false" customHeight="true" outlineLevel="0" collapsed="false">
      <c r="A133" s="149"/>
      <c r="B133" s="455"/>
      <c r="C133" s="455"/>
      <c r="D133" s="558"/>
      <c r="E133" s="558"/>
    </row>
    <row r="134" s="121" customFormat="true" ht="13.5" hidden="false" customHeight="true" outlineLevel="0" collapsed="false">
      <c r="A134" s="143" t="s">
        <v>21</v>
      </c>
      <c r="B134" s="559" t="n">
        <v>334323.5</v>
      </c>
      <c r="C134" s="559" t="n">
        <v>561633.4</v>
      </c>
      <c r="D134" s="559" t="n">
        <v>710659.2</v>
      </c>
      <c r="E134" s="559" t="n">
        <v>657933</v>
      </c>
      <c r="F134" s="559" t="n">
        <v>758881.5</v>
      </c>
    </row>
    <row r="135" s="109" customFormat="true" ht="11.25" hidden="false" customHeight="true" outlineLevel="0" collapsed="false">
      <c r="A135" s="145"/>
      <c r="B135" s="559"/>
      <c r="C135" s="559"/>
      <c r="D135" s="559"/>
      <c r="E135" s="559"/>
      <c r="F135" s="559"/>
    </row>
    <row r="136" s="125" customFormat="true" ht="13.5" hidden="false" customHeight="true" outlineLevel="0" collapsed="false">
      <c r="A136" s="197" t="s">
        <v>22</v>
      </c>
      <c r="B136" s="559" t="n">
        <v>13295</v>
      </c>
      <c r="C136" s="559" t="n">
        <v>13739</v>
      </c>
      <c r="D136" s="559" t="n">
        <v>15128</v>
      </c>
      <c r="E136" s="559" t="n">
        <v>11790.9</v>
      </c>
      <c r="F136" s="559" t="n">
        <v>12853.8</v>
      </c>
    </row>
    <row r="137" s="109" customFormat="true" ht="13.5" hidden="false" customHeight="true" outlineLevel="0" collapsed="false">
      <c r="A137" s="148" t="s">
        <v>23</v>
      </c>
      <c r="B137" s="547" t="s">
        <v>28</v>
      </c>
      <c r="C137" s="547" t="s">
        <v>28</v>
      </c>
      <c r="D137" s="547" t="s">
        <v>28</v>
      </c>
      <c r="E137" s="547" t="s">
        <v>28</v>
      </c>
      <c r="F137" s="547" t="s">
        <v>28</v>
      </c>
    </row>
    <row r="138" s="109" customFormat="true" ht="13.5" hidden="false" customHeight="true" outlineLevel="0" collapsed="false">
      <c r="A138" s="148" t="s">
        <v>26</v>
      </c>
      <c r="B138" s="547" t="n">
        <v>13295</v>
      </c>
      <c r="C138" s="547" t="n">
        <v>13739</v>
      </c>
      <c r="D138" s="547" t="n">
        <v>15128</v>
      </c>
      <c r="E138" s="547" t="n">
        <v>11790.9</v>
      </c>
      <c r="F138" s="547" t="n">
        <v>12853.8</v>
      </c>
    </row>
    <row r="139" s="125" customFormat="true" ht="13.5" hidden="false" customHeight="true" outlineLevel="0" collapsed="false">
      <c r="A139" s="197" t="s">
        <v>29</v>
      </c>
      <c r="B139" s="559" t="n">
        <v>284521.4</v>
      </c>
      <c r="C139" s="559" t="n">
        <v>502369.8</v>
      </c>
      <c r="D139" s="559" t="n">
        <v>647739.2</v>
      </c>
      <c r="E139" s="559" t="n">
        <v>590366.1</v>
      </c>
      <c r="F139" s="559" t="n">
        <v>680939.6</v>
      </c>
    </row>
    <row r="140" s="109" customFormat="true" ht="24" hidden="false" customHeight="true" outlineLevel="0" collapsed="false">
      <c r="A140" s="148" t="s">
        <v>30</v>
      </c>
      <c r="B140" s="547" t="n">
        <v>160914.4</v>
      </c>
      <c r="C140" s="547" t="n">
        <v>154457.1</v>
      </c>
      <c r="D140" s="547" t="n">
        <v>161882.5</v>
      </c>
      <c r="E140" s="547" t="n">
        <v>197634.2</v>
      </c>
      <c r="F140" s="547" t="n">
        <v>228490</v>
      </c>
    </row>
    <row r="141" s="109" customFormat="true" ht="24" hidden="false" customHeight="true" outlineLevel="0" collapsed="false">
      <c r="A141" s="148" t="s">
        <v>31</v>
      </c>
      <c r="B141" s="547" t="n">
        <v>40358.1</v>
      </c>
      <c r="C141" s="547" t="n">
        <v>180611.8</v>
      </c>
      <c r="D141" s="547" t="n">
        <v>121355</v>
      </c>
      <c r="E141" s="547" t="n">
        <v>236621.8</v>
      </c>
      <c r="F141" s="547" t="n">
        <v>368346.9</v>
      </c>
    </row>
    <row r="142" s="109" customFormat="true" ht="24" hidden="false" customHeight="true" outlineLevel="0" collapsed="false">
      <c r="A142" s="148" t="s">
        <v>32</v>
      </c>
      <c r="B142" s="313" t="n">
        <v>10550.4</v>
      </c>
      <c r="C142" s="313" t="n">
        <v>6650.8</v>
      </c>
      <c r="D142" s="313" t="n">
        <v>8276.8</v>
      </c>
      <c r="E142" s="313" t="n">
        <v>8214.7</v>
      </c>
      <c r="F142" s="313" t="n">
        <v>425</v>
      </c>
    </row>
    <row r="143" s="109" customFormat="true" ht="13.5" hidden="false" customHeight="true" outlineLevel="0" collapsed="false">
      <c r="A143" s="148" t="s">
        <v>34</v>
      </c>
      <c r="B143" s="547" t="s">
        <v>28</v>
      </c>
      <c r="C143" s="547" t="n">
        <v>3518.7</v>
      </c>
      <c r="D143" s="547" t="n">
        <v>2189.5</v>
      </c>
      <c r="E143" s="547" t="n">
        <v>717.4</v>
      </c>
      <c r="F143" s="547" t="n">
        <v>651.8</v>
      </c>
    </row>
    <row r="144" s="109" customFormat="true" ht="24" hidden="false" customHeight="true" outlineLevel="0" collapsed="false">
      <c r="A144" s="148" t="s">
        <v>36</v>
      </c>
      <c r="B144" s="547" t="n">
        <v>36805.4</v>
      </c>
      <c r="C144" s="547" t="n">
        <v>39467.8</v>
      </c>
      <c r="D144" s="547" t="n">
        <v>53977.4</v>
      </c>
      <c r="E144" s="547" t="n">
        <v>35724.4</v>
      </c>
      <c r="F144" s="547" t="n">
        <v>26503.6</v>
      </c>
    </row>
    <row r="145" s="109" customFormat="true" ht="26.25" hidden="false" customHeight="true" outlineLevel="0" collapsed="false">
      <c r="A145" s="148" t="s">
        <v>37</v>
      </c>
      <c r="B145" s="547" t="n">
        <v>21233.1</v>
      </c>
      <c r="C145" s="547" t="n">
        <v>99459.6</v>
      </c>
      <c r="D145" s="547" t="n">
        <v>275581.8</v>
      </c>
      <c r="E145" s="547" t="n">
        <v>87693.6</v>
      </c>
      <c r="F145" s="547" t="n">
        <v>32762.3</v>
      </c>
    </row>
    <row r="146" s="109" customFormat="true" ht="24" hidden="false" customHeight="true" outlineLevel="0" collapsed="false">
      <c r="A146" s="148" t="s">
        <v>42</v>
      </c>
      <c r="B146" s="547" t="n">
        <v>14660</v>
      </c>
      <c r="C146" s="547" t="n">
        <v>18204</v>
      </c>
      <c r="D146" s="547" t="n">
        <v>24476.2</v>
      </c>
      <c r="E146" s="547" t="n">
        <v>23760</v>
      </c>
      <c r="F146" s="547" t="n">
        <v>23760</v>
      </c>
    </row>
    <row r="147" s="125" customFormat="true" ht="24" hidden="false" customHeight="true" outlineLevel="0" collapsed="false">
      <c r="A147" s="198" t="s">
        <v>47</v>
      </c>
      <c r="B147" s="559" t="n">
        <v>36507.1</v>
      </c>
      <c r="C147" s="559" t="n">
        <v>45524.6</v>
      </c>
      <c r="D147" s="559" t="n">
        <v>47792</v>
      </c>
      <c r="E147" s="559" t="n">
        <v>55776</v>
      </c>
      <c r="F147" s="559" t="n">
        <v>65088.1</v>
      </c>
    </row>
    <row r="148" s="109" customFormat="true" ht="12" hidden="false" customHeight="true" outlineLevel="0" collapsed="false">
      <c r="A148" s="148" t="s">
        <v>48</v>
      </c>
      <c r="B148" s="547" t="n">
        <v>31165.1</v>
      </c>
      <c r="C148" s="547" t="n">
        <v>38448.2</v>
      </c>
      <c r="D148" s="547" t="n">
        <v>37604</v>
      </c>
      <c r="E148" s="547" t="n">
        <v>43404.9</v>
      </c>
      <c r="F148" s="547" t="n">
        <v>48005.2</v>
      </c>
    </row>
    <row r="149" customFormat="false" ht="24" hidden="false" customHeight="true" outlineLevel="0" collapsed="false">
      <c r="A149" s="221" t="s">
        <v>50</v>
      </c>
      <c r="B149" s="562" t="n">
        <v>5342</v>
      </c>
      <c r="C149" s="562" t="n">
        <v>7076.4</v>
      </c>
      <c r="D149" s="562" t="n">
        <v>10188</v>
      </c>
      <c r="E149" s="562" t="n">
        <v>12371.1</v>
      </c>
      <c r="F149" s="562" t="n">
        <v>17082.9</v>
      </c>
    </row>
    <row r="150" customFormat="false" ht="11.25" hidden="false" customHeight="true" outlineLevel="0" collapsed="false">
      <c r="A150" s="148"/>
      <c r="B150" s="547"/>
      <c r="C150" s="547"/>
      <c r="D150" s="547"/>
    </row>
    <row r="151" customFormat="false" ht="30.75" hidden="false" customHeight="true" outlineLevel="0" collapsed="false">
      <c r="A151" s="42" t="s">
        <v>334</v>
      </c>
      <c r="B151" s="42"/>
      <c r="C151" s="42"/>
      <c r="D151" s="42"/>
      <c r="E151" s="42"/>
      <c r="F151" s="42"/>
    </row>
    <row r="152" customFormat="false" ht="11.25" hidden="false" customHeight="true" outlineLevel="0" collapsed="false">
      <c r="A152" s="563" t="s">
        <v>327</v>
      </c>
      <c r="B152" s="564"/>
      <c r="C152" s="564"/>
      <c r="D152" s="564"/>
      <c r="E152" s="564"/>
      <c r="F152" s="564"/>
    </row>
    <row r="153" s="115" customFormat="true" ht="15" hidden="false" customHeight="true" outlineLevel="0" collapsed="false">
      <c r="A153" s="141"/>
      <c r="B153" s="142" t="n">
        <v>2019</v>
      </c>
      <c r="C153" s="142" t="n">
        <v>2020</v>
      </c>
      <c r="D153" s="142" t="n">
        <v>2021</v>
      </c>
      <c r="E153" s="142" t="n">
        <v>2022</v>
      </c>
      <c r="F153" s="142" t="n">
        <v>2023</v>
      </c>
    </row>
    <row r="154" s="115" customFormat="true" ht="9.75" hidden="false" customHeight="true" outlineLevel="0" collapsed="false">
      <c r="A154" s="149"/>
      <c r="B154" s="455"/>
      <c r="C154" s="455"/>
      <c r="D154" s="455"/>
      <c r="E154" s="455"/>
    </row>
    <row r="155" s="121" customFormat="true" ht="13.5" hidden="false" customHeight="true" outlineLevel="0" collapsed="false">
      <c r="A155" s="143" t="s">
        <v>21</v>
      </c>
      <c r="B155" s="559" t="n">
        <v>783669.4</v>
      </c>
      <c r="C155" s="559" t="n">
        <v>858678.8</v>
      </c>
      <c r="D155" s="559" t="n">
        <v>918869</v>
      </c>
      <c r="E155" s="559" t="n">
        <v>976456</v>
      </c>
      <c r="F155" s="559" t="n">
        <v>1161557.3</v>
      </c>
    </row>
    <row r="156" s="121" customFormat="true" ht="8.25" hidden="false" customHeight="true" outlineLevel="0" collapsed="false">
      <c r="A156" s="143"/>
      <c r="B156" s="559"/>
      <c r="C156" s="559"/>
      <c r="D156" s="559"/>
      <c r="E156" s="559"/>
      <c r="F156" s="559"/>
    </row>
    <row r="157" s="121" customFormat="true" ht="13.5" hidden="false" customHeight="true" outlineLevel="0" collapsed="false">
      <c r="A157" s="197" t="s">
        <v>22</v>
      </c>
      <c r="B157" s="559" t="n">
        <v>6495.7</v>
      </c>
      <c r="C157" s="559" t="n">
        <v>5132.7</v>
      </c>
      <c r="D157" s="559" t="n">
        <v>2305.4</v>
      </c>
      <c r="E157" s="559" t="n">
        <v>2416</v>
      </c>
      <c r="F157" s="559" t="n">
        <v>2892.4</v>
      </c>
    </row>
    <row r="158" s="121" customFormat="true" ht="13.5" hidden="false" customHeight="true" outlineLevel="0" collapsed="false">
      <c r="A158" s="148" t="s">
        <v>23</v>
      </c>
      <c r="B158" s="547" t="n">
        <v>6495.7</v>
      </c>
      <c r="C158" s="547" t="n">
        <v>5132.7</v>
      </c>
      <c r="D158" s="547" t="n">
        <v>2305.4</v>
      </c>
      <c r="E158" s="547" t="n">
        <v>2416</v>
      </c>
      <c r="F158" s="547" t="n">
        <v>2892.4</v>
      </c>
    </row>
    <row r="159" s="125" customFormat="true" ht="13.5" hidden="false" customHeight="true" outlineLevel="0" collapsed="false">
      <c r="A159" s="197" t="s">
        <v>29</v>
      </c>
      <c r="B159" s="559" t="n">
        <v>82446</v>
      </c>
      <c r="C159" s="559" t="n">
        <v>107537.3</v>
      </c>
      <c r="D159" s="559" t="n">
        <v>117112.3</v>
      </c>
      <c r="E159" s="559" t="n">
        <v>141837.7</v>
      </c>
      <c r="F159" s="559" t="n">
        <v>160693.6</v>
      </c>
    </row>
    <row r="160" s="109" customFormat="true" ht="24" hidden="false" customHeight="true" outlineLevel="0" collapsed="false">
      <c r="A160" s="148" t="s">
        <v>30</v>
      </c>
      <c r="B160" s="547" t="n">
        <v>33489.3</v>
      </c>
      <c r="C160" s="547" t="n">
        <v>55686.6</v>
      </c>
      <c r="D160" s="547" t="n">
        <v>61240</v>
      </c>
      <c r="E160" s="547" t="n">
        <v>83924</v>
      </c>
      <c r="F160" s="547" t="n">
        <v>96654.6</v>
      </c>
    </row>
    <row r="161" s="109" customFormat="true" ht="24" hidden="false" customHeight="true" outlineLevel="0" collapsed="false">
      <c r="A161" s="148" t="s">
        <v>31</v>
      </c>
      <c r="B161" s="547" t="n">
        <v>1186.5</v>
      </c>
      <c r="C161" s="547" t="n">
        <v>1685.5</v>
      </c>
      <c r="D161" s="547" t="n">
        <v>2182.8</v>
      </c>
      <c r="E161" s="547" t="n">
        <v>2721.2</v>
      </c>
      <c r="F161" s="547" t="n">
        <v>3692.4</v>
      </c>
    </row>
    <row r="162" s="109" customFormat="true" ht="24" hidden="false" customHeight="true" outlineLevel="0" collapsed="false">
      <c r="A162" s="148" t="s">
        <v>32</v>
      </c>
      <c r="B162" s="547" t="n">
        <v>808.4</v>
      </c>
      <c r="C162" s="547" t="n">
        <v>812.7</v>
      </c>
      <c r="D162" s="547" t="n">
        <v>859.5</v>
      </c>
      <c r="E162" s="547" t="n">
        <v>1079.1</v>
      </c>
      <c r="F162" s="547" t="n">
        <v>1230</v>
      </c>
    </row>
    <row r="163" s="109" customFormat="true" ht="24" hidden="false" customHeight="true" outlineLevel="0" collapsed="false">
      <c r="A163" s="148" t="s">
        <v>36</v>
      </c>
      <c r="B163" s="547" t="n">
        <v>33884.8</v>
      </c>
      <c r="C163" s="547" t="n">
        <v>35635.5</v>
      </c>
      <c r="D163" s="547" t="n">
        <v>38402</v>
      </c>
      <c r="E163" s="547" t="n">
        <v>38959.6</v>
      </c>
      <c r="F163" s="547" t="n">
        <v>41337.2</v>
      </c>
    </row>
    <row r="164" s="109" customFormat="true" ht="25.5" hidden="false" customHeight="true" outlineLevel="0" collapsed="false">
      <c r="A164" s="148" t="s">
        <v>37</v>
      </c>
      <c r="B164" s="547" t="n">
        <v>5892</v>
      </c>
      <c r="C164" s="547" t="n">
        <v>5838</v>
      </c>
      <c r="D164" s="547" t="n">
        <v>6084</v>
      </c>
      <c r="E164" s="547" t="n">
        <v>6441.8</v>
      </c>
      <c r="F164" s="547" t="n">
        <v>8731.4</v>
      </c>
    </row>
    <row r="165" s="109" customFormat="true" ht="24" hidden="false" customHeight="true" outlineLevel="0" collapsed="false">
      <c r="A165" s="148" t="s">
        <v>42</v>
      </c>
      <c r="B165" s="547" t="n">
        <v>7185</v>
      </c>
      <c r="C165" s="547" t="n">
        <v>7879</v>
      </c>
      <c r="D165" s="547" t="n">
        <v>8344</v>
      </c>
      <c r="E165" s="547" t="n">
        <v>8712</v>
      </c>
      <c r="F165" s="547" t="n">
        <v>9048</v>
      </c>
    </row>
    <row r="166" s="125" customFormat="true" ht="24" hidden="false" customHeight="true" outlineLevel="0" collapsed="false">
      <c r="A166" s="198" t="s">
        <v>43</v>
      </c>
      <c r="B166" s="559" t="n">
        <v>687587.1</v>
      </c>
      <c r="C166" s="559" t="n">
        <v>739608.9</v>
      </c>
      <c r="D166" s="559" t="n">
        <v>787537.5</v>
      </c>
      <c r="E166" s="559" t="n">
        <v>821062.4</v>
      </c>
      <c r="F166" s="559" t="n">
        <v>982482.5</v>
      </c>
    </row>
    <row r="167" s="109" customFormat="true" ht="24" hidden="false" customHeight="true" outlineLevel="0" collapsed="false">
      <c r="A167" s="148" t="s">
        <v>44</v>
      </c>
      <c r="B167" s="547" t="n">
        <v>687587.1</v>
      </c>
      <c r="C167" s="547" t="n">
        <v>739608.9</v>
      </c>
      <c r="D167" s="547" t="n">
        <v>787537.5</v>
      </c>
      <c r="E167" s="547" t="n">
        <v>821062.4</v>
      </c>
      <c r="F167" s="547" t="n">
        <v>982482.5</v>
      </c>
    </row>
    <row r="168" s="125" customFormat="true" ht="24" hidden="false" customHeight="true" outlineLevel="0" collapsed="false">
      <c r="A168" s="198" t="s">
        <v>47</v>
      </c>
      <c r="B168" s="311" t="n">
        <v>7140.6</v>
      </c>
      <c r="C168" s="311" t="n">
        <v>6399.9</v>
      </c>
      <c r="D168" s="311" t="n">
        <v>11913.8</v>
      </c>
      <c r="E168" s="311" t="n">
        <v>11139.9</v>
      </c>
      <c r="F168" s="311" t="n">
        <v>15488.8</v>
      </c>
    </row>
    <row r="169" s="109" customFormat="true" ht="11.25" hidden="false" customHeight="true" outlineLevel="0" collapsed="false">
      <c r="A169" s="148" t="s">
        <v>48</v>
      </c>
      <c r="B169" s="313" t="n">
        <v>6086.6</v>
      </c>
      <c r="C169" s="313" t="n">
        <v>5791.9</v>
      </c>
      <c r="D169" s="313" t="n">
        <v>9148</v>
      </c>
      <c r="E169" s="313" t="n">
        <v>8783</v>
      </c>
      <c r="F169" s="313" t="n">
        <v>9800</v>
      </c>
    </row>
    <row r="170" s="109" customFormat="true" ht="24" hidden="false" customHeight="true" outlineLevel="0" collapsed="false">
      <c r="A170" s="221" t="s">
        <v>50</v>
      </c>
      <c r="B170" s="417" t="n">
        <v>1054</v>
      </c>
      <c r="C170" s="417" t="n">
        <v>608</v>
      </c>
      <c r="D170" s="417" t="n">
        <v>2765.8</v>
      </c>
      <c r="E170" s="417" t="n">
        <v>2356.9</v>
      </c>
      <c r="F170" s="417" t="n">
        <v>5688.8</v>
      </c>
    </row>
    <row r="171" s="125" customFormat="true" ht="11.25" hidden="false" customHeight="true" outlineLevel="0" collapsed="false">
      <c r="A171" s="108"/>
      <c r="B171" s="554"/>
      <c r="C171" s="554"/>
      <c r="D171" s="554"/>
    </row>
    <row r="173" customFormat="false" ht="12.75" hidden="false" customHeight="false" outlineLevel="0" collapsed="false">
      <c r="B173" s="565"/>
    </row>
    <row r="174" customFormat="false" ht="12.75" hidden="false" customHeight="false" outlineLevel="0" collapsed="false">
      <c r="B174" s="455"/>
      <c r="C174" s="455"/>
      <c r="D174" s="455"/>
    </row>
    <row r="176" customFormat="false" ht="12.75" hidden="false" customHeight="false" outlineLevel="0" collapsed="false">
      <c r="B176" s="554"/>
    </row>
    <row r="177" customFormat="false" ht="12.75" hidden="false" customHeight="false" outlineLevel="0" collapsed="false">
      <c r="C177" s="554"/>
    </row>
    <row r="180" customFormat="false" ht="12.75" hidden="false" customHeight="false" outlineLevel="0" collapsed="false">
      <c r="B180" s="554"/>
    </row>
  </sheetData>
  <mergeCells count="7">
    <mergeCell ref="A1:F1"/>
    <mergeCell ref="A45:F45"/>
    <mergeCell ref="A65:F65"/>
    <mergeCell ref="A89:F89"/>
    <mergeCell ref="A114:F114"/>
    <mergeCell ref="A130:F130"/>
    <mergeCell ref="A151:F15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44" man="true" max="16383" min="0"/>
    <brk id="12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6" width="40.13"/>
    <col collapsed="false" customWidth="true" hidden="false" outlineLevel="0" max="2" min="2" style="567" width="10.56"/>
    <col collapsed="false" customWidth="true" hidden="false" outlineLevel="0" max="3" min="3" style="567" width="10.42"/>
    <col collapsed="false" customWidth="true" hidden="false" outlineLevel="0" max="4" min="4" style="567" width="10.99"/>
    <col collapsed="false" customWidth="true" hidden="false" outlineLevel="0" max="5" min="5" style="567" width="10.42"/>
    <col collapsed="false" customWidth="true" hidden="false" outlineLevel="0" max="6" min="6" style="567" width="9.99"/>
    <col collapsed="false" customWidth="false" hidden="false" outlineLevel="0" max="257" min="7" style="567" width="9.13"/>
  </cols>
  <sheetData>
    <row r="1" s="569" customFormat="true" ht="33" hidden="false" customHeight="true" outlineLevel="0" collapsed="false">
      <c r="A1" s="568" t="s">
        <v>335</v>
      </c>
      <c r="B1" s="568"/>
      <c r="C1" s="568"/>
      <c r="D1" s="568"/>
      <c r="E1" s="568"/>
      <c r="F1" s="568"/>
    </row>
    <row r="2" s="569" customFormat="true" ht="16.5" hidden="false" customHeight="true" outlineLevel="0" collapsed="false">
      <c r="A2" s="570" t="s">
        <v>325</v>
      </c>
      <c r="B2" s="571"/>
      <c r="C2" s="571"/>
      <c r="D2" s="571"/>
      <c r="E2" s="571"/>
      <c r="F2" s="571"/>
    </row>
    <row r="3" s="115" customFormat="true" ht="15" hidden="false" customHeight="true" outlineLevel="0" collapsed="false">
      <c r="A3" s="572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301"/>
      <c r="B4" s="530"/>
      <c r="C4" s="530"/>
      <c r="D4" s="573"/>
      <c r="E4" s="573"/>
    </row>
    <row r="5" s="121" customFormat="true" ht="13.5" hidden="false" customHeight="true" outlineLevel="0" collapsed="false">
      <c r="A5" s="302" t="s">
        <v>21</v>
      </c>
      <c r="B5" s="311" t="n">
        <v>28711388.6</v>
      </c>
      <c r="C5" s="311" t="n">
        <v>28306023.7</v>
      </c>
      <c r="D5" s="311" t="n">
        <v>36609205</v>
      </c>
      <c r="E5" s="311" t="n">
        <v>45724299.1</v>
      </c>
      <c r="F5" s="311" t="n">
        <v>51861675.8</v>
      </c>
    </row>
    <row r="6" s="109" customFormat="true" ht="13.5" hidden="false" customHeight="true" outlineLevel="0" collapsed="false">
      <c r="A6" s="148"/>
      <c r="B6" s="410"/>
      <c r="C6" s="410"/>
      <c r="D6" s="410"/>
      <c r="E6" s="410"/>
      <c r="F6" s="410"/>
    </row>
    <row r="7" s="125" customFormat="true" ht="14.25" hidden="false" customHeight="true" outlineLevel="0" collapsed="false">
      <c r="A7" s="197" t="s">
        <v>22</v>
      </c>
      <c r="B7" s="311" t="n">
        <v>14269668</v>
      </c>
      <c r="C7" s="311" t="n">
        <v>14002721.2</v>
      </c>
      <c r="D7" s="311" t="n">
        <v>19898779.4</v>
      </c>
      <c r="E7" s="311" t="n">
        <v>24375519</v>
      </c>
      <c r="F7" s="311" t="n">
        <v>27001331</v>
      </c>
    </row>
    <row r="8" s="109" customFormat="true" ht="13.5" hidden="false" customHeight="true" outlineLevel="0" collapsed="false">
      <c r="A8" s="148" t="s">
        <v>23</v>
      </c>
      <c r="B8" s="313" t="n">
        <v>170490.8</v>
      </c>
      <c r="C8" s="313" t="n">
        <v>465575.6</v>
      </c>
      <c r="D8" s="313" t="n">
        <v>476264.6</v>
      </c>
      <c r="E8" s="313" t="n">
        <v>344901.5</v>
      </c>
      <c r="F8" s="313" t="n">
        <v>807920.9</v>
      </c>
    </row>
    <row r="9" s="109" customFormat="true" ht="13.5" hidden="false" customHeight="true" outlineLevel="0" collapsed="false">
      <c r="A9" s="148" t="s">
        <v>24</v>
      </c>
      <c r="B9" s="313" t="n">
        <v>4433194.7</v>
      </c>
      <c r="C9" s="313" t="n">
        <v>3725484.6</v>
      </c>
      <c r="D9" s="313" t="n">
        <v>7252664.5</v>
      </c>
      <c r="E9" s="313" t="n">
        <v>10132367.4</v>
      </c>
      <c r="F9" s="313" t="n">
        <v>10272868.9</v>
      </c>
    </row>
    <row r="10" s="109" customFormat="true" ht="13.5" hidden="false" customHeight="true" outlineLevel="0" collapsed="false">
      <c r="A10" s="148" t="s">
        <v>25</v>
      </c>
      <c r="B10" s="313" t="n">
        <v>9618628.5</v>
      </c>
      <c r="C10" s="313" t="n">
        <v>9751872.1</v>
      </c>
      <c r="D10" s="313" t="n">
        <v>12121257.5</v>
      </c>
      <c r="E10" s="313" t="n">
        <v>13846745.8</v>
      </c>
      <c r="F10" s="313" t="n">
        <v>15866369.8</v>
      </c>
    </row>
    <row r="11" s="109" customFormat="true" ht="13.5" hidden="false" customHeight="true" outlineLevel="0" collapsed="false">
      <c r="A11" s="148" t="s">
        <v>26</v>
      </c>
      <c r="B11" s="313" t="n">
        <v>47354</v>
      </c>
      <c r="C11" s="313" t="n">
        <v>59788.9</v>
      </c>
      <c r="D11" s="313" t="n">
        <v>48592.8</v>
      </c>
      <c r="E11" s="313" t="n">
        <v>51504.3</v>
      </c>
      <c r="F11" s="313" t="n">
        <v>54171.4</v>
      </c>
    </row>
    <row r="12" s="125" customFormat="true" ht="13.5" hidden="false" customHeight="true" outlineLevel="0" collapsed="false">
      <c r="A12" s="197" t="s">
        <v>29</v>
      </c>
      <c r="B12" s="311" t="n">
        <v>4172309.6</v>
      </c>
      <c r="C12" s="311" t="n">
        <v>4025077.6</v>
      </c>
      <c r="D12" s="311" t="n">
        <v>6277152.1</v>
      </c>
      <c r="E12" s="311" t="n">
        <v>9755388.5</v>
      </c>
      <c r="F12" s="311" t="n">
        <v>11613985.3</v>
      </c>
    </row>
    <row r="13" s="109" customFormat="true" ht="26.25" hidden="false" customHeight="true" outlineLevel="0" collapsed="false">
      <c r="A13" s="148" t="s">
        <v>30</v>
      </c>
      <c r="B13" s="313" t="n">
        <v>763115.9</v>
      </c>
      <c r="C13" s="313" t="n">
        <v>856234.1</v>
      </c>
      <c r="D13" s="313" t="n">
        <v>1203568.5</v>
      </c>
      <c r="E13" s="313" t="n">
        <v>2015837.8</v>
      </c>
      <c r="F13" s="313" t="n">
        <v>1690272.9</v>
      </c>
    </row>
    <row r="14" s="109" customFormat="true" ht="26.25" hidden="false" customHeight="true" outlineLevel="0" collapsed="false">
      <c r="A14" s="148" t="s">
        <v>31</v>
      </c>
      <c r="B14" s="313" t="n">
        <v>515771.9</v>
      </c>
      <c r="C14" s="313" t="n">
        <v>640540.7</v>
      </c>
      <c r="D14" s="313" t="n">
        <v>661698.3</v>
      </c>
      <c r="E14" s="313" t="n">
        <v>861949.4</v>
      </c>
      <c r="F14" s="313" t="n">
        <v>636122.7</v>
      </c>
    </row>
    <row r="15" s="109" customFormat="true" ht="26.25" hidden="false" customHeight="true" outlineLevel="0" collapsed="false">
      <c r="A15" s="148" t="s">
        <v>32</v>
      </c>
      <c r="B15" s="313" t="n">
        <v>32055.5</v>
      </c>
      <c r="C15" s="313" t="n">
        <v>24083.8</v>
      </c>
      <c r="D15" s="313" t="n">
        <v>34672</v>
      </c>
      <c r="E15" s="313" t="n">
        <v>41402.3</v>
      </c>
      <c r="F15" s="313" t="n">
        <v>55107.6</v>
      </c>
    </row>
    <row r="16" s="109" customFormat="true" ht="13.5" hidden="false" customHeight="true" outlineLevel="0" collapsed="false">
      <c r="A16" s="148" t="s">
        <v>33</v>
      </c>
      <c r="B16" s="313" t="n">
        <v>925795.9</v>
      </c>
      <c r="C16" s="313" t="n">
        <v>599115.1</v>
      </c>
      <c r="D16" s="313" t="n">
        <v>2253102.5</v>
      </c>
      <c r="E16" s="313" t="n">
        <v>4129397.1</v>
      </c>
      <c r="F16" s="313" t="n">
        <v>4783080.4</v>
      </c>
    </row>
    <row r="17" s="109" customFormat="true" ht="13.5" hidden="false" customHeight="true" outlineLevel="0" collapsed="false">
      <c r="A17" s="148" t="s">
        <v>34</v>
      </c>
      <c r="B17" s="313" t="n">
        <v>1260.6</v>
      </c>
      <c r="C17" s="313" t="n">
        <v>3771.8</v>
      </c>
      <c r="D17" s="313" t="n">
        <v>7919.9</v>
      </c>
      <c r="E17" s="313" t="n">
        <v>8482.8</v>
      </c>
      <c r="F17" s="313" t="n">
        <v>5578.5</v>
      </c>
    </row>
    <row r="18" s="109" customFormat="true" ht="27" hidden="false" customHeight="true" outlineLevel="0" collapsed="false">
      <c r="A18" s="148" t="s">
        <v>36</v>
      </c>
      <c r="B18" s="313" t="n">
        <v>990842.1</v>
      </c>
      <c r="C18" s="313" t="n">
        <v>1086282.7</v>
      </c>
      <c r="D18" s="313" t="n">
        <v>1288661.1</v>
      </c>
      <c r="E18" s="313" t="n">
        <v>1523013.4</v>
      </c>
      <c r="F18" s="313" t="n">
        <v>2079041.2</v>
      </c>
    </row>
    <row r="19" s="109" customFormat="true" ht="24.75" hidden="false" customHeight="true" outlineLevel="0" collapsed="false">
      <c r="A19" s="148" t="s">
        <v>37</v>
      </c>
      <c r="B19" s="313" t="n">
        <v>16264.4</v>
      </c>
      <c r="C19" s="313" t="n">
        <v>17465.9</v>
      </c>
      <c r="D19" s="313" t="n">
        <v>103564.6</v>
      </c>
      <c r="E19" s="313" t="n">
        <v>282024.2</v>
      </c>
      <c r="F19" s="313" t="n">
        <v>1340856.4</v>
      </c>
    </row>
    <row r="20" s="109" customFormat="true" ht="13.5" hidden="false" customHeight="true" outlineLevel="0" collapsed="false">
      <c r="A20" s="148" t="s">
        <v>39</v>
      </c>
      <c r="B20" s="313" t="n">
        <v>880872</v>
      </c>
      <c r="C20" s="313" t="n">
        <v>752975.4</v>
      </c>
      <c r="D20" s="313" t="n">
        <v>668855.3</v>
      </c>
      <c r="E20" s="313" t="n">
        <v>832255.8</v>
      </c>
      <c r="F20" s="313" t="n">
        <v>941665.2</v>
      </c>
    </row>
    <row r="21" s="109" customFormat="true" ht="13.5" hidden="false" customHeight="true" outlineLevel="0" collapsed="false">
      <c r="A21" s="148" t="s">
        <v>40</v>
      </c>
      <c r="B21" s="313" t="n">
        <v>1882.1</v>
      </c>
      <c r="C21" s="313" t="n">
        <v>851.9</v>
      </c>
      <c r="D21" s="313" t="s">
        <v>28</v>
      </c>
      <c r="E21" s="313" t="s">
        <v>28</v>
      </c>
      <c r="F21" s="313" t="s">
        <v>28</v>
      </c>
    </row>
    <row r="22" s="109" customFormat="true" ht="26.25" hidden="false" customHeight="true" outlineLevel="0" collapsed="false">
      <c r="A22" s="148" t="s">
        <v>42</v>
      </c>
      <c r="B22" s="313" t="n">
        <v>44449.2</v>
      </c>
      <c r="C22" s="313" t="n">
        <v>43756.2</v>
      </c>
      <c r="D22" s="313" t="n">
        <v>55109.9</v>
      </c>
      <c r="E22" s="313" t="n">
        <v>61025.7</v>
      </c>
      <c r="F22" s="313" t="n">
        <v>82260.4</v>
      </c>
    </row>
    <row r="23" s="125" customFormat="true" ht="26.25" hidden="false" customHeight="true" outlineLevel="0" collapsed="false">
      <c r="A23" s="198" t="s">
        <v>43</v>
      </c>
      <c r="B23" s="311" t="n">
        <v>10102283.1</v>
      </c>
      <c r="C23" s="311" t="n">
        <v>10097769.5</v>
      </c>
      <c r="D23" s="311" t="n">
        <v>10221671.1</v>
      </c>
      <c r="E23" s="311" t="n">
        <v>11343455.1</v>
      </c>
      <c r="F23" s="311" t="n">
        <v>12918833.9</v>
      </c>
    </row>
    <row r="24" s="109" customFormat="true" ht="26.25" hidden="false" customHeight="true" outlineLevel="0" collapsed="false">
      <c r="A24" s="148" t="s">
        <v>44</v>
      </c>
      <c r="B24" s="313" t="n">
        <v>9702608.3</v>
      </c>
      <c r="C24" s="313" t="n">
        <v>9757434.3</v>
      </c>
      <c r="D24" s="313" t="n">
        <v>9888261.6</v>
      </c>
      <c r="E24" s="313" t="n">
        <v>10956558.7</v>
      </c>
      <c r="F24" s="313" t="n">
        <v>12486894.8</v>
      </c>
    </row>
    <row r="25" s="109" customFormat="true" ht="26.25" hidden="false" customHeight="true" outlineLevel="0" collapsed="false">
      <c r="A25" s="148" t="s">
        <v>45</v>
      </c>
      <c r="B25" s="313" t="n">
        <v>284580.9</v>
      </c>
      <c r="C25" s="313" t="n">
        <v>223513.6</v>
      </c>
      <c r="D25" s="313" t="n">
        <v>222246.7</v>
      </c>
      <c r="E25" s="313" t="n">
        <v>260524.2</v>
      </c>
      <c r="F25" s="313" t="n">
        <v>301598.2</v>
      </c>
    </row>
    <row r="26" s="109" customFormat="true" ht="26.25" hidden="false" customHeight="true" outlineLevel="0" collapsed="false">
      <c r="A26" s="148" t="s">
        <v>46</v>
      </c>
      <c r="B26" s="313" t="n">
        <v>115093.9</v>
      </c>
      <c r="C26" s="313" t="n">
        <v>116821.6</v>
      </c>
      <c r="D26" s="313" t="n">
        <v>111162.8</v>
      </c>
      <c r="E26" s="313" t="n">
        <v>126372.2</v>
      </c>
      <c r="F26" s="313" t="n">
        <v>130340.9</v>
      </c>
    </row>
    <row r="27" s="125" customFormat="true" ht="26.25" hidden="false" customHeight="true" outlineLevel="0" collapsed="false">
      <c r="A27" s="198" t="s">
        <v>47</v>
      </c>
      <c r="B27" s="311" t="n">
        <v>167127.9</v>
      </c>
      <c r="C27" s="311" t="n">
        <v>180455.4</v>
      </c>
      <c r="D27" s="311" t="n">
        <v>211602.4</v>
      </c>
      <c r="E27" s="311" t="n">
        <v>249936.5</v>
      </c>
      <c r="F27" s="311" t="n">
        <v>327525.6</v>
      </c>
    </row>
    <row r="28" s="109" customFormat="true" ht="12" hidden="false" customHeight="true" outlineLevel="0" collapsed="false">
      <c r="A28" s="148" t="s">
        <v>48</v>
      </c>
      <c r="B28" s="313" t="n">
        <v>111065.2</v>
      </c>
      <c r="C28" s="313" t="n">
        <v>125053.9</v>
      </c>
      <c r="D28" s="313" t="n">
        <v>147314.1</v>
      </c>
      <c r="E28" s="313" t="n">
        <v>172945.7</v>
      </c>
      <c r="F28" s="313" t="n">
        <v>223601.7</v>
      </c>
    </row>
    <row r="29" s="109" customFormat="true" ht="13.5" hidden="false" customHeight="true" outlineLevel="0" collapsed="false">
      <c r="A29" s="148" t="s">
        <v>49</v>
      </c>
      <c r="B29" s="313" t="n">
        <v>676.3</v>
      </c>
      <c r="C29" s="313" t="n">
        <v>858.8</v>
      </c>
      <c r="D29" s="313" t="n">
        <v>1084.7</v>
      </c>
      <c r="E29" s="313" t="n">
        <v>1242.3</v>
      </c>
      <c r="F29" s="313" t="n">
        <v>1304.7</v>
      </c>
    </row>
    <row r="30" s="125" customFormat="true" ht="26.25" hidden="false" customHeight="true" outlineLevel="0" collapsed="false">
      <c r="A30" s="148" t="s">
        <v>50</v>
      </c>
      <c r="B30" s="313" t="n">
        <v>17528.7</v>
      </c>
      <c r="C30" s="313" t="n">
        <v>18293</v>
      </c>
      <c r="D30" s="313" t="n">
        <v>18401.4</v>
      </c>
      <c r="E30" s="313" t="n">
        <v>26896.9</v>
      </c>
      <c r="F30" s="313" t="n">
        <v>40532.2</v>
      </c>
    </row>
    <row r="31" s="109" customFormat="true" ht="13.5" hidden="false" customHeight="true" outlineLevel="0" collapsed="false">
      <c r="A31" s="148" t="s">
        <v>51</v>
      </c>
      <c r="B31" s="313" t="n">
        <v>37857.7</v>
      </c>
      <c r="C31" s="313" t="n">
        <v>36249.7</v>
      </c>
      <c r="D31" s="313" t="n">
        <v>44802.2</v>
      </c>
      <c r="E31" s="313" t="n">
        <v>48851.6</v>
      </c>
      <c r="F31" s="313" t="n">
        <v>62087</v>
      </c>
    </row>
    <row r="32" customFormat="false" ht="13.5" hidden="false" customHeight="true" outlineLevel="0" collapsed="false">
      <c r="A32" s="574"/>
      <c r="B32" s="575"/>
      <c r="C32" s="575"/>
      <c r="D32" s="575"/>
      <c r="E32" s="575"/>
      <c r="F32" s="575"/>
    </row>
    <row r="33" customFormat="false" ht="10.5" hidden="false" customHeight="true" outlineLevel="0" collapsed="false">
      <c r="A33" s="576"/>
      <c r="B33" s="577"/>
      <c r="C33" s="577"/>
      <c r="D33" s="577"/>
    </row>
    <row r="34" customFormat="false" ht="12.75" hidden="false" customHeight="false" outlineLevel="0" collapsed="false">
      <c r="A34" s="578"/>
      <c r="B34" s="577"/>
      <c r="C34" s="577"/>
      <c r="D34" s="577"/>
    </row>
    <row r="35" customFormat="false" ht="12.75" hidden="false" customHeight="false" outlineLevel="0" collapsed="false">
      <c r="A35" s="578"/>
      <c r="B35" s="577"/>
      <c r="C35" s="577"/>
      <c r="D35" s="577"/>
    </row>
    <row r="36" customFormat="false" ht="12.75" hidden="false" customHeight="false" outlineLevel="0" collapsed="false">
      <c r="A36" s="578"/>
    </row>
    <row r="37" customFormat="false" ht="12.75" hidden="false" customHeight="false" outlineLevel="0" collapsed="false">
      <c r="A37" s="578"/>
    </row>
    <row r="38" customFormat="false" ht="12.75" hidden="false" customHeight="false" outlineLevel="0" collapsed="false">
      <c r="A38" s="578"/>
    </row>
    <row r="39" customFormat="false" ht="12.75" hidden="false" customHeight="false" outlineLevel="0" collapsed="false">
      <c r="A39" s="578"/>
    </row>
    <row r="40" customFormat="false" ht="12.75" hidden="false" customHeight="false" outlineLevel="0" collapsed="false">
      <c r="A40" s="578"/>
    </row>
    <row r="41" customFormat="false" ht="12.75" hidden="false" customHeight="false" outlineLevel="0" collapsed="false">
      <c r="A41" s="578"/>
    </row>
    <row r="42" customFormat="false" ht="12.75" hidden="false" customHeight="false" outlineLevel="0" collapsed="false">
      <c r="A42" s="578"/>
    </row>
    <row r="43" customFormat="false" ht="12.75" hidden="false" customHeight="false" outlineLevel="0" collapsed="false">
      <c r="A43" s="578"/>
    </row>
    <row r="44" customFormat="false" ht="12.75" hidden="false" customHeight="false" outlineLevel="0" collapsed="false">
      <c r="A44" s="578"/>
    </row>
    <row r="45" customFormat="false" ht="12.75" hidden="false" customHeight="false" outlineLevel="0" collapsed="false">
      <c r="A45" s="578"/>
    </row>
    <row r="46" s="109" customFormat="true" ht="32.25" hidden="false" customHeight="true" outlineLevel="0" collapsed="false">
      <c r="A46" s="568" t="s">
        <v>336</v>
      </c>
      <c r="B46" s="568"/>
      <c r="C46" s="568"/>
      <c r="D46" s="568"/>
      <c r="E46" s="568"/>
      <c r="F46" s="568"/>
    </row>
    <row r="47" s="109" customFormat="true" ht="16.5" hidden="false" customHeight="true" outlineLevel="0" collapsed="false">
      <c r="A47" s="579" t="s">
        <v>327</v>
      </c>
      <c r="B47" s="580"/>
      <c r="C47" s="580"/>
      <c r="D47" s="580"/>
      <c r="E47" s="580"/>
      <c r="F47" s="580"/>
    </row>
    <row r="48" s="208" customFormat="true" ht="17.25" hidden="false" customHeight="true" outlineLevel="0" collapsed="false">
      <c r="A48" s="572"/>
      <c r="B48" s="142" t="n">
        <v>2019</v>
      </c>
      <c r="C48" s="142" t="n">
        <v>2020</v>
      </c>
      <c r="D48" s="142" t="n">
        <v>2021</v>
      </c>
      <c r="E48" s="142" t="n">
        <v>2022</v>
      </c>
      <c r="F48" s="142" t="n">
        <v>2023</v>
      </c>
    </row>
    <row r="49" s="274" customFormat="true" ht="15" hidden="false" customHeight="true" outlineLevel="0" collapsed="false">
      <c r="A49" s="301"/>
      <c r="B49" s="581"/>
      <c r="C49" s="581"/>
      <c r="D49" s="581"/>
      <c r="E49" s="581"/>
    </row>
    <row r="50" s="274" customFormat="true" ht="15" hidden="false" customHeight="true" outlineLevel="0" collapsed="false">
      <c r="A50" s="302" t="s">
        <v>21</v>
      </c>
      <c r="B50" s="311" t="n">
        <v>97766.9</v>
      </c>
      <c r="C50" s="311" t="n">
        <v>107316.3</v>
      </c>
      <c r="D50" s="311" t="n">
        <v>96400.5</v>
      </c>
      <c r="E50" s="311" t="n">
        <v>161888.4</v>
      </c>
      <c r="F50" s="311" t="n">
        <v>285956</v>
      </c>
    </row>
    <row r="51" s="274" customFormat="true" ht="15" hidden="false" customHeight="true" outlineLevel="0" collapsed="false">
      <c r="A51" s="148"/>
      <c r="B51" s="410"/>
      <c r="C51" s="410"/>
      <c r="D51" s="410"/>
      <c r="E51" s="410"/>
      <c r="F51" s="410"/>
    </row>
    <row r="52" s="274" customFormat="true" ht="15" hidden="false" customHeight="true" outlineLevel="0" collapsed="false">
      <c r="A52" s="197" t="s">
        <v>22</v>
      </c>
      <c r="B52" s="311" t="n">
        <v>34541.1</v>
      </c>
      <c r="C52" s="311" t="n">
        <v>57452.7</v>
      </c>
      <c r="D52" s="311" t="n">
        <v>47293.6</v>
      </c>
      <c r="E52" s="311" t="n">
        <v>60516.8</v>
      </c>
      <c r="F52" s="311" t="n">
        <v>152759.7</v>
      </c>
    </row>
    <row r="53" s="274" customFormat="true" ht="15" hidden="false" customHeight="true" outlineLevel="0" collapsed="false">
      <c r="A53" s="148" t="s">
        <v>23</v>
      </c>
      <c r="B53" s="313" t="n">
        <v>32560.6</v>
      </c>
      <c r="C53" s="313" t="n">
        <v>57452.7</v>
      </c>
      <c r="D53" s="313" t="n">
        <v>47293.6</v>
      </c>
      <c r="E53" s="313" t="n">
        <v>59316.8</v>
      </c>
      <c r="F53" s="313" t="n">
        <v>148894.7</v>
      </c>
    </row>
    <row r="54" s="274" customFormat="true" ht="15" hidden="false" customHeight="true" outlineLevel="0" collapsed="false">
      <c r="A54" s="148" t="s">
        <v>26</v>
      </c>
      <c r="B54" s="313" t="n">
        <v>1980.5</v>
      </c>
      <c r="C54" s="313" t="s">
        <v>28</v>
      </c>
      <c r="D54" s="313" t="s">
        <v>28</v>
      </c>
      <c r="E54" s="313" t="n">
        <v>1200</v>
      </c>
      <c r="F54" s="313" t="n">
        <v>3865</v>
      </c>
    </row>
    <row r="55" s="274" customFormat="true" ht="15" hidden="false" customHeight="true" outlineLevel="0" collapsed="false">
      <c r="A55" s="197" t="s">
        <v>29</v>
      </c>
      <c r="B55" s="311" t="n">
        <v>56768.8</v>
      </c>
      <c r="C55" s="311" t="n">
        <v>44134.6</v>
      </c>
      <c r="D55" s="311" t="n">
        <v>44149.4</v>
      </c>
      <c r="E55" s="311" t="n">
        <v>95291.9</v>
      </c>
      <c r="F55" s="311" t="n">
        <v>120256.7</v>
      </c>
    </row>
    <row r="56" s="274" customFormat="true" ht="25.5" hidden="false" customHeight="true" outlineLevel="0" collapsed="false">
      <c r="A56" s="148" t="s">
        <v>30</v>
      </c>
      <c r="B56" s="313" t="n">
        <v>23807.4</v>
      </c>
      <c r="C56" s="313" t="n">
        <v>31490.3</v>
      </c>
      <c r="D56" s="313" t="n">
        <v>28148.9</v>
      </c>
      <c r="E56" s="313" t="n">
        <v>71279.6</v>
      </c>
      <c r="F56" s="313" t="n">
        <v>93522.4</v>
      </c>
    </row>
    <row r="57" s="274" customFormat="true" ht="24.75" hidden="false" customHeight="true" outlineLevel="0" collapsed="false">
      <c r="A57" s="148" t="s">
        <v>31</v>
      </c>
      <c r="B57" s="313" t="n">
        <v>1075.8</v>
      </c>
      <c r="C57" s="313" t="n">
        <v>666.9</v>
      </c>
      <c r="D57" s="313" t="n">
        <v>606.6</v>
      </c>
      <c r="E57" s="313" t="n">
        <v>541</v>
      </c>
      <c r="F57" s="313" t="n">
        <v>1471.4</v>
      </c>
    </row>
    <row r="58" s="274" customFormat="true" ht="24.75" hidden="false" customHeight="true" outlineLevel="0" collapsed="false">
      <c r="A58" s="148" t="s">
        <v>32</v>
      </c>
      <c r="B58" s="313" t="n">
        <v>984.6</v>
      </c>
      <c r="C58" s="313" t="n">
        <v>996.8</v>
      </c>
      <c r="D58" s="313" t="n">
        <v>879.6</v>
      </c>
      <c r="E58" s="313" t="n">
        <v>703.3</v>
      </c>
      <c r="F58" s="313" t="n">
        <v>922.7</v>
      </c>
    </row>
    <row r="59" s="274" customFormat="true" ht="24" hidden="false" customHeight="true" outlineLevel="0" collapsed="false">
      <c r="A59" s="148" t="s">
        <v>36</v>
      </c>
      <c r="B59" s="313" t="n">
        <v>24020.5</v>
      </c>
      <c r="C59" s="313" t="n">
        <v>7199.8</v>
      </c>
      <c r="D59" s="313" t="n">
        <v>10879.9</v>
      </c>
      <c r="E59" s="313" t="n">
        <v>20561</v>
      </c>
      <c r="F59" s="313" t="n">
        <v>21900.2</v>
      </c>
    </row>
    <row r="60" s="274" customFormat="true" ht="26.25" hidden="false" customHeight="true" outlineLevel="0" collapsed="false">
      <c r="A60" s="148" t="s">
        <v>37</v>
      </c>
      <c r="B60" s="313" t="n">
        <v>2224</v>
      </c>
      <c r="C60" s="313" t="n">
        <v>1228.8</v>
      </c>
      <c r="D60" s="313" t="n">
        <v>1267.6</v>
      </c>
      <c r="E60" s="313" t="n">
        <v>1027</v>
      </c>
      <c r="F60" s="313" t="n">
        <v>990</v>
      </c>
    </row>
    <row r="61" s="274" customFormat="true" ht="26.25" hidden="false" customHeight="true" outlineLevel="0" collapsed="false">
      <c r="A61" s="148" t="s">
        <v>42</v>
      </c>
      <c r="B61" s="313" t="n">
        <v>4656.5</v>
      </c>
      <c r="C61" s="313" t="n">
        <v>2552</v>
      </c>
      <c r="D61" s="313" t="n">
        <v>2366.8</v>
      </c>
      <c r="E61" s="313" t="n">
        <v>1180</v>
      </c>
      <c r="F61" s="313" t="n">
        <v>1450</v>
      </c>
    </row>
    <row r="62" s="274" customFormat="true" ht="24.75" hidden="false" customHeight="true" outlineLevel="0" collapsed="false">
      <c r="A62" s="198" t="s">
        <v>47</v>
      </c>
      <c r="B62" s="311" t="n">
        <v>6457</v>
      </c>
      <c r="C62" s="311" t="n">
        <v>5729</v>
      </c>
      <c r="D62" s="311" t="n">
        <v>4957.5</v>
      </c>
      <c r="E62" s="311" t="n">
        <v>6079.7</v>
      </c>
      <c r="F62" s="311" t="n">
        <v>12939.6</v>
      </c>
    </row>
    <row r="63" s="274" customFormat="true" ht="12" hidden="false" customHeight="true" outlineLevel="0" collapsed="false">
      <c r="A63" s="148" t="s">
        <v>48</v>
      </c>
      <c r="B63" s="313" t="n">
        <v>3756</v>
      </c>
      <c r="C63" s="313" t="n">
        <v>3747</v>
      </c>
      <c r="D63" s="313" t="n">
        <v>2392.5</v>
      </c>
      <c r="E63" s="313" t="n">
        <v>4817.8</v>
      </c>
      <c r="F63" s="313" t="n">
        <v>8833.9</v>
      </c>
    </row>
    <row r="64" s="274" customFormat="true" ht="26.25" hidden="false" customHeight="true" outlineLevel="0" collapsed="false">
      <c r="A64" s="221" t="s">
        <v>50</v>
      </c>
      <c r="B64" s="417" t="n">
        <v>2701</v>
      </c>
      <c r="C64" s="417" t="n">
        <v>1982</v>
      </c>
      <c r="D64" s="417" t="n">
        <v>2565</v>
      </c>
      <c r="E64" s="417" t="n">
        <v>1261.9</v>
      </c>
      <c r="F64" s="417" t="n">
        <v>4105.7</v>
      </c>
    </row>
    <row r="65" s="274" customFormat="true" ht="10.5" hidden="false" customHeight="true" outlineLevel="0" collapsed="false">
      <c r="A65" s="148"/>
      <c r="B65" s="321"/>
      <c r="C65" s="321"/>
      <c r="D65" s="321"/>
    </row>
    <row r="66" s="274" customFormat="true" ht="31.5" hidden="false" customHeight="true" outlineLevel="0" collapsed="false">
      <c r="A66" s="568" t="s">
        <v>337</v>
      </c>
      <c r="B66" s="568"/>
      <c r="C66" s="568"/>
      <c r="D66" s="568"/>
      <c r="E66" s="568"/>
      <c r="F66" s="568"/>
    </row>
    <row r="67" s="274" customFormat="true" ht="15" hidden="false" customHeight="true" outlineLevel="0" collapsed="false">
      <c r="A67" s="579" t="s">
        <v>327</v>
      </c>
      <c r="B67" s="580"/>
      <c r="C67" s="580"/>
      <c r="D67" s="580"/>
      <c r="E67" s="580"/>
      <c r="F67" s="580"/>
    </row>
    <row r="68" s="274" customFormat="true" ht="15" hidden="false" customHeight="true" outlineLevel="0" collapsed="false">
      <c r="A68" s="572"/>
      <c r="B68" s="142" t="n">
        <v>2019</v>
      </c>
      <c r="C68" s="142" t="n">
        <v>2020</v>
      </c>
      <c r="D68" s="142" t="n">
        <v>2021</v>
      </c>
      <c r="E68" s="142" t="n">
        <v>2022</v>
      </c>
      <c r="F68" s="142" t="n">
        <v>2023</v>
      </c>
    </row>
    <row r="69" s="274" customFormat="true" ht="10.5" hidden="false" customHeight="true" outlineLevel="0" collapsed="false">
      <c r="A69" s="301"/>
      <c r="B69" s="581"/>
      <c r="C69" s="581"/>
      <c r="D69" s="581"/>
      <c r="E69" s="581"/>
    </row>
    <row r="70" s="274" customFormat="true" ht="15" hidden="false" customHeight="true" outlineLevel="0" collapsed="false">
      <c r="A70" s="302" t="s">
        <v>21</v>
      </c>
      <c r="B70" s="311" t="n">
        <v>4830494.2</v>
      </c>
      <c r="C70" s="311" t="n">
        <v>3948653.8</v>
      </c>
      <c r="D70" s="311" t="n">
        <v>4761254.7</v>
      </c>
      <c r="E70" s="311" t="n">
        <v>5584666.6</v>
      </c>
      <c r="F70" s="311" t="n">
        <v>6614791.8</v>
      </c>
    </row>
    <row r="71" s="274" customFormat="true" ht="15" hidden="false" customHeight="true" outlineLevel="0" collapsed="false">
      <c r="A71" s="148"/>
      <c r="B71" s="410"/>
      <c r="C71" s="410"/>
      <c r="D71" s="410"/>
      <c r="E71" s="410"/>
      <c r="F71" s="410"/>
    </row>
    <row r="72" s="274" customFormat="true" ht="15" hidden="false" customHeight="true" outlineLevel="0" collapsed="false">
      <c r="A72" s="197" t="s">
        <v>22</v>
      </c>
      <c r="B72" s="311" t="n">
        <v>4705639.1</v>
      </c>
      <c r="C72" s="311" t="n">
        <v>3853652.1</v>
      </c>
      <c r="D72" s="311" t="n">
        <v>4680447</v>
      </c>
      <c r="E72" s="311" t="n">
        <v>5494432.1</v>
      </c>
      <c r="F72" s="311" t="n">
        <v>5700688.2</v>
      </c>
    </row>
    <row r="73" s="274" customFormat="true" ht="15" hidden="false" customHeight="true" outlineLevel="0" collapsed="false">
      <c r="A73" s="148" t="s">
        <v>25</v>
      </c>
      <c r="B73" s="313" t="n">
        <v>4705639.1</v>
      </c>
      <c r="C73" s="313" t="n">
        <v>3853652.1</v>
      </c>
      <c r="D73" s="313" t="n">
        <v>4680447</v>
      </c>
      <c r="E73" s="313" t="n">
        <v>5494432.1</v>
      </c>
      <c r="F73" s="313" t="n">
        <v>5700688.2</v>
      </c>
    </row>
    <row r="74" s="274" customFormat="true" ht="15" hidden="false" customHeight="true" outlineLevel="0" collapsed="false">
      <c r="A74" s="197" t="s">
        <v>29</v>
      </c>
      <c r="B74" s="311" t="n">
        <v>117918.6</v>
      </c>
      <c r="C74" s="311" t="n">
        <v>89720.4</v>
      </c>
      <c r="D74" s="311" t="n">
        <v>74717.9</v>
      </c>
      <c r="E74" s="311" t="n">
        <v>82732.9</v>
      </c>
      <c r="F74" s="311" t="n">
        <v>906563.3</v>
      </c>
    </row>
    <row r="75" s="274" customFormat="true" ht="24.75" hidden="false" customHeight="true" outlineLevel="0" collapsed="false">
      <c r="A75" s="148" t="s">
        <v>30</v>
      </c>
      <c r="B75" s="313" t="n">
        <v>36332.2</v>
      </c>
      <c r="C75" s="313" t="n">
        <v>32257.7</v>
      </c>
      <c r="D75" s="313" t="n">
        <v>45952.6</v>
      </c>
      <c r="E75" s="313" t="n">
        <v>42806.3</v>
      </c>
      <c r="F75" s="313" t="n">
        <v>40475.4</v>
      </c>
    </row>
    <row r="76" s="274" customFormat="true" ht="26.25" hidden="false" customHeight="true" outlineLevel="0" collapsed="false">
      <c r="A76" s="148" t="s">
        <v>31</v>
      </c>
      <c r="B76" s="313" t="n">
        <v>1819.3</v>
      </c>
      <c r="C76" s="313" t="n">
        <v>1965.2</v>
      </c>
      <c r="D76" s="313" t="n">
        <v>1478.6</v>
      </c>
      <c r="E76" s="313" t="n">
        <v>1839.8</v>
      </c>
      <c r="F76" s="313" t="n">
        <v>2121.5</v>
      </c>
    </row>
    <row r="77" s="274" customFormat="true" ht="24.75" hidden="false" customHeight="true" outlineLevel="0" collapsed="false">
      <c r="A77" s="148" t="s">
        <v>32</v>
      </c>
      <c r="B77" s="313" t="n">
        <v>1630.6</v>
      </c>
      <c r="C77" s="313" t="n">
        <v>1246.2</v>
      </c>
      <c r="D77" s="313" t="n">
        <v>422.8</v>
      </c>
      <c r="E77" s="313" t="n">
        <v>252.1</v>
      </c>
      <c r="F77" s="313" t="n">
        <v>600.8</v>
      </c>
    </row>
    <row r="78" s="274" customFormat="true" ht="24.75" hidden="false" customHeight="true" outlineLevel="0" collapsed="false">
      <c r="A78" s="148" t="s">
        <v>36</v>
      </c>
      <c r="B78" s="313" t="n">
        <v>77219.5</v>
      </c>
      <c r="C78" s="313" t="n">
        <v>50488.5</v>
      </c>
      <c r="D78" s="313" t="n">
        <v>21403.9</v>
      </c>
      <c r="E78" s="313" t="n">
        <v>31054.7</v>
      </c>
      <c r="F78" s="313" t="n">
        <v>54485.1</v>
      </c>
    </row>
    <row r="79" s="274" customFormat="true" ht="26.25" hidden="false" customHeight="true" outlineLevel="0" collapsed="false">
      <c r="A79" s="148" t="s">
        <v>37</v>
      </c>
      <c r="B79" s="313" t="n">
        <v>917</v>
      </c>
      <c r="C79" s="313" t="n">
        <v>3762.8</v>
      </c>
      <c r="D79" s="313" t="n">
        <v>5460</v>
      </c>
      <c r="E79" s="313" t="n">
        <v>6780</v>
      </c>
      <c r="F79" s="313" t="n">
        <v>807122.1</v>
      </c>
    </row>
    <row r="80" s="274" customFormat="true" ht="15" hidden="false" customHeight="true" outlineLevel="0" collapsed="false">
      <c r="A80" s="148" t="s">
        <v>39</v>
      </c>
      <c r="B80" s="313" t="s">
        <v>28</v>
      </c>
      <c r="C80" s="313" t="s">
        <v>28</v>
      </c>
      <c r="D80" s="313" t="s">
        <v>28</v>
      </c>
      <c r="E80" s="313" t="s">
        <v>28</v>
      </c>
      <c r="F80" s="313" t="s">
        <v>28</v>
      </c>
    </row>
    <row r="81" s="274" customFormat="true" ht="24" hidden="false" customHeight="false" outlineLevel="0" collapsed="false">
      <c r="A81" s="148" t="s">
        <v>42</v>
      </c>
      <c r="B81" s="313" t="s">
        <v>28</v>
      </c>
      <c r="C81" s="313" t="s">
        <v>28</v>
      </c>
      <c r="D81" s="313" t="s">
        <v>28</v>
      </c>
      <c r="E81" s="313" t="s">
        <v>28</v>
      </c>
      <c r="F81" s="313" t="n">
        <v>1758.4</v>
      </c>
    </row>
    <row r="82" s="274" customFormat="true" ht="26.25" hidden="false" customHeight="true" outlineLevel="0" collapsed="false">
      <c r="A82" s="198" t="s">
        <v>47</v>
      </c>
      <c r="B82" s="311" t="n">
        <v>6936.5</v>
      </c>
      <c r="C82" s="311" t="n">
        <v>5281.3</v>
      </c>
      <c r="D82" s="311" t="n">
        <v>6089.8</v>
      </c>
      <c r="E82" s="311" t="n">
        <v>7501.6</v>
      </c>
      <c r="F82" s="311" t="n">
        <v>7540.3</v>
      </c>
    </row>
    <row r="83" s="274" customFormat="true" ht="12" hidden="false" customHeight="true" outlineLevel="0" collapsed="false">
      <c r="A83" s="148" t="s">
        <v>48</v>
      </c>
      <c r="B83" s="313" t="n">
        <v>2737.9</v>
      </c>
      <c r="C83" s="313" t="n">
        <v>2747.7</v>
      </c>
      <c r="D83" s="313" t="n">
        <v>3045</v>
      </c>
      <c r="E83" s="313" t="n">
        <v>3081.7</v>
      </c>
      <c r="F83" s="313" t="n">
        <v>3372</v>
      </c>
    </row>
    <row r="84" s="274" customFormat="true" ht="26.25" hidden="false" customHeight="true" outlineLevel="0" collapsed="false">
      <c r="A84" s="221" t="s">
        <v>50</v>
      </c>
      <c r="B84" s="417" t="n">
        <v>4198.6</v>
      </c>
      <c r="C84" s="417" t="n">
        <v>2533.6</v>
      </c>
      <c r="D84" s="417" t="n">
        <v>3044.8</v>
      </c>
      <c r="E84" s="417" t="n">
        <v>4419.9</v>
      </c>
      <c r="F84" s="417" t="n">
        <v>4168.3</v>
      </c>
    </row>
    <row r="85" s="274" customFormat="true" ht="12" hidden="false" customHeight="true" outlineLevel="0" collapsed="false">
      <c r="A85" s="148"/>
      <c r="B85" s="321"/>
      <c r="C85" s="321"/>
      <c r="D85" s="321"/>
      <c r="E85" s="321"/>
      <c r="F85" s="321"/>
    </row>
    <row r="86" s="274" customFormat="true" ht="30.75" hidden="false" customHeight="true" outlineLevel="0" collapsed="false">
      <c r="A86" s="568" t="s">
        <v>338</v>
      </c>
      <c r="B86" s="568"/>
      <c r="C86" s="568"/>
      <c r="D86" s="568"/>
      <c r="E86" s="568"/>
      <c r="F86" s="568"/>
    </row>
    <row r="87" s="274" customFormat="true" ht="13.5" hidden="false" customHeight="true" outlineLevel="0" collapsed="false">
      <c r="A87" s="579" t="s">
        <v>339</v>
      </c>
      <c r="B87" s="580"/>
      <c r="C87" s="580"/>
      <c r="D87" s="580"/>
      <c r="E87" s="580"/>
      <c r="F87" s="580"/>
    </row>
    <row r="88" s="274" customFormat="true" ht="13.5" hidden="false" customHeight="true" outlineLevel="0" collapsed="false">
      <c r="A88" s="572"/>
      <c r="B88" s="142" t="n">
        <v>2019</v>
      </c>
      <c r="C88" s="142" t="n">
        <v>2020</v>
      </c>
      <c r="D88" s="142" t="n">
        <v>2021</v>
      </c>
      <c r="E88" s="142" t="n">
        <v>2022</v>
      </c>
      <c r="F88" s="142" t="n">
        <v>2023</v>
      </c>
    </row>
    <row r="89" s="274" customFormat="true" ht="13.5" hidden="false" customHeight="true" outlineLevel="0" collapsed="false">
      <c r="A89" s="301"/>
      <c r="B89" s="581"/>
      <c r="C89" s="581"/>
      <c r="D89" s="581"/>
      <c r="E89" s="581"/>
    </row>
    <row r="90" s="274" customFormat="true" ht="13.5" hidden="false" customHeight="true" outlineLevel="0" collapsed="false">
      <c r="A90" s="302" t="s">
        <v>21</v>
      </c>
      <c r="B90" s="311" t="n">
        <v>616665</v>
      </c>
      <c r="C90" s="311" t="n">
        <v>842692.5</v>
      </c>
      <c r="D90" s="311" t="n">
        <v>946256.4</v>
      </c>
      <c r="E90" s="311" t="n">
        <v>1241840.3</v>
      </c>
      <c r="F90" s="311" t="n">
        <v>1373387.8</v>
      </c>
    </row>
    <row r="91" s="274" customFormat="true" ht="13.5" hidden="false" customHeight="true" outlineLevel="0" collapsed="false">
      <c r="A91" s="148"/>
      <c r="B91" s="410"/>
      <c r="C91" s="410"/>
      <c r="D91" s="410"/>
      <c r="E91" s="410"/>
      <c r="F91" s="410"/>
    </row>
    <row r="92" s="274" customFormat="true" ht="13.5" hidden="false" customHeight="true" outlineLevel="0" collapsed="false">
      <c r="A92" s="197" t="s">
        <v>22</v>
      </c>
      <c r="B92" s="311" t="s">
        <v>28</v>
      </c>
      <c r="C92" s="311" t="s">
        <v>28</v>
      </c>
      <c r="D92" s="311" t="s">
        <v>28</v>
      </c>
      <c r="E92" s="311" t="s">
        <v>28</v>
      </c>
      <c r="F92" s="311" t="s">
        <v>28</v>
      </c>
    </row>
    <row r="93" s="274" customFormat="true" ht="13.5" hidden="false" customHeight="true" outlineLevel="0" collapsed="false">
      <c r="A93" s="148" t="s">
        <v>26</v>
      </c>
      <c r="B93" s="313" t="s">
        <v>28</v>
      </c>
      <c r="C93" s="313" t="s">
        <v>28</v>
      </c>
      <c r="D93" s="313" t="s">
        <v>28</v>
      </c>
      <c r="E93" s="311" t="s">
        <v>28</v>
      </c>
      <c r="F93" s="311" t="s">
        <v>28</v>
      </c>
    </row>
    <row r="94" s="274" customFormat="true" ht="13.5" hidden="false" customHeight="true" outlineLevel="0" collapsed="false">
      <c r="A94" s="197" t="s">
        <v>29</v>
      </c>
      <c r="B94" s="311" t="n">
        <v>610286.4</v>
      </c>
      <c r="C94" s="311" t="n">
        <v>833532.5</v>
      </c>
      <c r="D94" s="311" t="n">
        <v>935765.1</v>
      </c>
      <c r="E94" s="311" t="n">
        <v>1225578.7</v>
      </c>
      <c r="F94" s="311" t="n">
        <v>1347852.7</v>
      </c>
    </row>
    <row r="95" s="274" customFormat="true" ht="25.5" hidden="false" customHeight="true" outlineLevel="0" collapsed="false">
      <c r="A95" s="148" t="s">
        <v>30</v>
      </c>
      <c r="B95" s="313" t="n">
        <v>150401.6</v>
      </c>
      <c r="C95" s="313" t="n">
        <v>147909.1</v>
      </c>
      <c r="D95" s="313" t="n">
        <v>302537.7</v>
      </c>
      <c r="E95" s="313" t="n">
        <v>354522.5</v>
      </c>
      <c r="F95" s="313" t="n">
        <v>392495.2</v>
      </c>
    </row>
    <row r="96" s="274" customFormat="true" ht="24" hidden="false" customHeight="true" outlineLevel="0" collapsed="false">
      <c r="A96" s="148" t="s">
        <v>31</v>
      </c>
      <c r="B96" s="313" t="n">
        <v>335864.1</v>
      </c>
      <c r="C96" s="313" t="n">
        <v>520591.8</v>
      </c>
      <c r="D96" s="313" t="n">
        <v>446407.2</v>
      </c>
      <c r="E96" s="313" t="n">
        <v>592904.2</v>
      </c>
      <c r="F96" s="313" t="n">
        <v>413156.6</v>
      </c>
    </row>
    <row r="97" s="274" customFormat="true" ht="24.75" hidden="false" customHeight="true" outlineLevel="0" collapsed="false">
      <c r="A97" s="148" t="s">
        <v>32</v>
      </c>
      <c r="B97" s="313" t="n">
        <v>9804.6</v>
      </c>
      <c r="C97" s="313" t="n">
        <v>7180.2</v>
      </c>
      <c r="D97" s="313" t="n">
        <v>17509.9</v>
      </c>
      <c r="E97" s="313" t="n">
        <v>23721.9</v>
      </c>
      <c r="F97" s="313" t="n">
        <v>36541.8</v>
      </c>
    </row>
    <row r="98" s="274" customFormat="true" ht="24.75" hidden="false" customHeight="true" outlineLevel="0" collapsed="false">
      <c r="A98" s="148" t="s">
        <v>36</v>
      </c>
      <c r="B98" s="313" t="n">
        <v>112784.4</v>
      </c>
      <c r="C98" s="313" t="n">
        <v>156284.1</v>
      </c>
      <c r="D98" s="313" t="n">
        <v>167824.2</v>
      </c>
      <c r="E98" s="313" t="n">
        <v>253203.4</v>
      </c>
      <c r="F98" s="313" t="n">
        <v>504631.5</v>
      </c>
    </row>
    <row r="99" s="274" customFormat="true" ht="24.75" hidden="false" customHeight="true" outlineLevel="0" collapsed="false">
      <c r="A99" s="148" t="s">
        <v>37</v>
      </c>
      <c r="B99" s="313" t="n">
        <v>601.6</v>
      </c>
      <c r="C99" s="313" t="n">
        <v>875.2</v>
      </c>
      <c r="D99" s="313" t="n">
        <v>838.4</v>
      </c>
      <c r="E99" s="313" t="n">
        <v>832</v>
      </c>
      <c r="F99" s="313" t="n">
        <v>630.4</v>
      </c>
    </row>
    <row r="100" s="274" customFormat="true" ht="24" hidden="false" customHeight="true" outlineLevel="0" collapsed="false">
      <c r="A100" s="148" t="s">
        <v>42</v>
      </c>
      <c r="B100" s="313" t="n">
        <v>830.1</v>
      </c>
      <c r="C100" s="313" t="n">
        <v>692.1</v>
      </c>
      <c r="D100" s="313" t="n">
        <v>647.7</v>
      </c>
      <c r="E100" s="313" t="n">
        <v>394.7</v>
      </c>
      <c r="F100" s="313" t="n">
        <v>397.2</v>
      </c>
    </row>
    <row r="101" s="274" customFormat="true" ht="24.75" hidden="false" customHeight="true" outlineLevel="0" collapsed="false">
      <c r="A101" s="198" t="s">
        <v>47</v>
      </c>
      <c r="B101" s="311" t="n">
        <v>6378.6</v>
      </c>
      <c r="C101" s="311" t="n">
        <v>9160</v>
      </c>
      <c r="D101" s="311" t="n">
        <v>10491.3</v>
      </c>
      <c r="E101" s="311" t="n">
        <v>16261.6</v>
      </c>
      <c r="F101" s="311" t="n">
        <v>25535.1</v>
      </c>
    </row>
    <row r="102" s="274" customFormat="true" ht="12" hidden="false" customHeight="true" outlineLevel="0" collapsed="false">
      <c r="A102" s="148" t="s">
        <v>48</v>
      </c>
      <c r="B102" s="321" t="n">
        <v>5297.6</v>
      </c>
      <c r="C102" s="321" t="n">
        <v>7906</v>
      </c>
      <c r="D102" s="321" t="n">
        <v>8175.1</v>
      </c>
      <c r="E102" s="321" t="n">
        <v>9779</v>
      </c>
      <c r="F102" s="321" t="n">
        <v>15716</v>
      </c>
    </row>
    <row r="103" s="274" customFormat="true" ht="26.25" hidden="false" customHeight="true" outlineLevel="0" collapsed="false">
      <c r="A103" s="221" t="s">
        <v>50</v>
      </c>
      <c r="B103" s="417" t="n">
        <v>1081</v>
      </c>
      <c r="C103" s="417" t="n">
        <v>1254</v>
      </c>
      <c r="D103" s="417" t="n">
        <v>2316.2</v>
      </c>
      <c r="E103" s="417" t="n">
        <v>6482.6</v>
      </c>
      <c r="F103" s="417" t="n">
        <v>9819.1</v>
      </c>
    </row>
    <row r="104" s="274" customFormat="true" ht="13.5" hidden="false" customHeight="true" outlineLevel="0" collapsed="false">
      <c r="A104" s="148"/>
      <c r="B104" s="321"/>
      <c r="C104" s="321"/>
      <c r="D104" s="321"/>
    </row>
    <row r="105" s="274" customFormat="true" ht="32.25" hidden="false" customHeight="true" outlineLevel="0" collapsed="false">
      <c r="A105" s="568" t="s">
        <v>340</v>
      </c>
      <c r="B105" s="568"/>
      <c r="C105" s="568"/>
      <c r="D105" s="568"/>
      <c r="E105" s="568"/>
      <c r="F105" s="568"/>
    </row>
    <row r="106" s="274" customFormat="true" ht="13.5" hidden="false" customHeight="true" outlineLevel="0" collapsed="false">
      <c r="A106" s="579" t="s">
        <v>339</v>
      </c>
      <c r="B106" s="580"/>
      <c r="C106" s="580"/>
      <c r="D106" s="580"/>
      <c r="E106" s="580"/>
      <c r="F106" s="580"/>
    </row>
    <row r="107" s="274" customFormat="true" ht="13.5" hidden="false" customHeight="true" outlineLevel="0" collapsed="false">
      <c r="A107" s="572"/>
      <c r="B107" s="142" t="n">
        <v>2019</v>
      </c>
      <c r="C107" s="142" t="n">
        <v>2020</v>
      </c>
      <c r="D107" s="142" t="n">
        <v>2021</v>
      </c>
      <c r="E107" s="142" t="n">
        <v>2022</v>
      </c>
      <c r="F107" s="142" t="n">
        <v>2023</v>
      </c>
    </row>
    <row r="108" s="274" customFormat="true" ht="13.5" hidden="false" customHeight="true" outlineLevel="0" collapsed="false">
      <c r="A108" s="301"/>
      <c r="B108" s="581"/>
      <c r="C108" s="581"/>
      <c r="D108" s="581"/>
      <c r="E108" s="581"/>
    </row>
    <row r="109" s="274" customFormat="true" ht="13.5" hidden="false" customHeight="true" outlineLevel="0" collapsed="false">
      <c r="A109" s="302" t="s">
        <v>21</v>
      </c>
      <c r="B109" s="311" t="n">
        <v>4584223.1</v>
      </c>
      <c r="C109" s="311" t="n">
        <v>4035023.8</v>
      </c>
      <c r="D109" s="311" t="n">
        <v>7576800.8</v>
      </c>
      <c r="E109" s="311" t="n">
        <v>10429729.6</v>
      </c>
      <c r="F109" s="311" t="n">
        <v>10807754.2</v>
      </c>
    </row>
    <row r="110" s="274" customFormat="true" ht="13.5" hidden="false" customHeight="true" outlineLevel="0" collapsed="false">
      <c r="A110" s="148"/>
      <c r="B110" s="410"/>
      <c r="C110" s="410"/>
      <c r="D110" s="410"/>
      <c r="E110" s="410"/>
      <c r="F110" s="410"/>
    </row>
    <row r="111" s="274" customFormat="true" ht="13.5" hidden="false" customHeight="true" outlineLevel="0" collapsed="false">
      <c r="A111" s="197" t="s">
        <v>22</v>
      </c>
      <c r="B111" s="311" t="n">
        <v>4442327.7</v>
      </c>
      <c r="C111" s="311" t="n">
        <v>3896820.7</v>
      </c>
      <c r="D111" s="311" t="n">
        <v>7457316.2</v>
      </c>
      <c r="E111" s="311" t="n">
        <v>10289791.1</v>
      </c>
      <c r="F111" s="311" t="n">
        <v>10643771.2</v>
      </c>
    </row>
    <row r="112" s="274" customFormat="true" ht="13.5" hidden="false" customHeight="true" outlineLevel="0" collapsed="false">
      <c r="A112" s="148" t="s">
        <v>23</v>
      </c>
      <c r="B112" s="313" t="n">
        <v>9133</v>
      </c>
      <c r="C112" s="313" t="n">
        <v>171336.1</v>
      </c>
      <c r="D112" s="313" t="n">
        <v>204651.7</v>
      </c>
      <c r="E112" s="313" t="n">
        <v>157423.7</v>
      </c>
      <c r="F112" s="313" t="n">
        <v>370664.8</v>
      </c>
    </row>
    <row r="113" s="274" customFormat="true" ht="13.5" hidden="false" customHeight="true" outlineLevel="0" collapsed="false">
      <c r="A113" s="148" t="s">
        <v>24</v>
      </c>
      <c r="B113" s="313" t="n">
        <v>4433194.7</v>
      </c>
      <c r="C113" s="313" t="n">
        <v>3725484.6</v>
      </c>
      <c r="D113" s="313" t="n">
        <v>7252664.5</v>
      </c>
      <c r="E113" s="313" t="n">
        <v>10132367.4</v>
      </c>
      <c r="F113" s="313" t="n">
        <v>10272868.9</v>
      </c>
    </row>
    <row r="114" s="274" customFormat="true" ht="13.5" hidden="false" customHeight="true" outlineLevel="0" collapsed="false">
      <c r="A114" s="148" t="s">
        <v>26</v>
      </c>
      <c r="B114" s="313" t="s">
        <v>28</v>
      </c>
      <c r="C114" s="313" t="s">
        <v>28</v>
      </c>
      <c r="D114" s="313" t="s">
        <v>28</v>
      </c>
      <c r="E114" s="313" t="s">
        <v>28</v>
      </c>
      <c r="F114" s="313" t="n">
        <v>237.5</v>
      </c>
    </row>
    <row r="115" s="274" customFormat="true" ht="13.5" hidden="false" customHeight="true" outlineLevel="0" collapsed="false">
      <c r="A115" s="197" t="s">
        <v>29</v>
      </c>
      <c r="B115" s="311" t="n">
        <v>108356.9</v>
      </c>
      <c r="C115" s="311" t="n">
        <v>107875.6</v>
      </c>
      <c r="D115" s="311" t="n">
        <v>96409.1</v>
      </c>
      <c r="E115" s="311" t="n">
        <v>110359.5</v>
      </c>
      <c r="F115" s="311" t="n">
        <v>130219.4</v>
      </c>
    </row>
    <row r="116" s="274" customFormat="true" ht="26.25" hidden="false" customHeight="true" outlineLevel="0" collapsed="false">
      <c r="A116" s="148" t="s">
        <v>30</v>
      </c>
      <c r="B116" s="313" t="n">
        <v>48701.3</v>
      </c>
      <c r="C116" s="313" t="n">
        <v>47709.2</v>
      </c>
      <c r="D116" s="313" t="n">
        <v>48636.1</v>
      </c>
      <c r="E116" s="313" t="n">
        <v>52380</v>
      </c>
      <c r="F116" s="313" t="n">
        <v>72858.5</v>
      </c>
    </row>
    <row r="117" s="274" customFormat="true" ht="25.5" hidden="false" customHeight="true" outlineLevel="0" collapsed="false">
      <c r="A117" s="148" t="s">
        <v>31</v>
      </c>
      <c r="B117" s="313" t="n">
        <v>29589.1</v>
      </c>
      <c r="C117" s="313" t="n">
        <v>30918.8</v>
      </c>
      <c r="D117" s="313" t="n">
        <v>27424.7</v>
      </c>
      <c r="E117" s="313" t="n">
        <v>45546</v>
      </c>
      <c r="F117" s="313" t="n">
        <v>36917.5</v>
      </c>
    </row>
    <row r="118" s="274" customFormat="true" ht="24.75" hidden="false" customHeight="true" outlineLevel="0" collapsed="false">
      <c r="A118" s="148" t="s">
        <v>32</v>
      </c>
      <c r="B118" s="313" t="n">
        <v>1465.2</v>
      </c>
      <c r="C118" s="313" t="n">
        <v>1469.4</v>
      </c>
      <c r="D118" s="313" t="n">
        <v>1475.3</v>
      </c>
      <c r="E118" s="313" t="n">
        <v>1489.3</v>
      </c>
      <c r="F118" s="313" t="n">
        <v>1602.4</v>
      </c>
    </row>
    <row r="119" s="274" customFormat="true" ht="24.75" hidden="false" customHeight="true" outlineLevel="0" collapsed="false">
      <c r="A119" s="148" t="s">
        <v>36</v>
      </c>
      <c r="B119" s="313" t="n">
        <v>28601.3</v>
      </c>
      <c r="C119" s="313" t="n">
        <v>27778.2</v>
      </c>
      <c r="D119" s="313" t="n">
        <v>18873</v>
      </c>
      <c r="E119" s="313" t="n">
        <v>10944.2</v>
      </c>
      <c r="F119" s="313" t="n">
        <v>18841</v>
      </c>
    </row>
    <row r="120" s="274" customFormat="true" ht="25.5" hidden="false" customHeight="true" outlineLevel="0" collapsed="false">
      <c r="A120" s="198" t="s">
        <v>43</v>
      </c>
      <c r="B120" s="311" t="n">
        <v>28352.6</v>
      </c>
      <c r="C120" s="311" t="n">
        <v>25235</v>
      </c>
      <c r="D120" s="311" t="n">
        <v>17265.6</v>
      </c>
      <c r="E120" s="311" t="n">
        <v>22002.4</v>
      </c>
      <c r="F120" s="311" t="n">
        <v>24366.1</v>
      </c>
    </row>
    <row r="121" s="274" customFormat="true" ht="24" hidden="false" customHeight="true" outlineLevel="0" collapsed="false">
      <c r="A121" s="148" t="s">
        <v>46</v>
      </c>
      <c r="B121" s="313" t="n">
        <v>28352.6</v>
      </c>
      <c r="C121" s="313" t="n">
        <v>25235</v>
      </c>
      <c r="D121" s="313" t="n">
        <v>17265.6</v>
      </c>
      <c r="E121" s="313" t="n">
        <v>22002.4</v>
      </c>
      <c r="F121" s="313" t="n">
        <v>24366.1</v>
      </c>
    </row>
    <row r="122" s="274" customFormat="true" ht="24.75" hidden="false" customHeight="true" outlineLevel="0" collapsed="false">
      <c r="A122" s="198" t="s">
        <v>47</v>
      </c>
      <c r="B122" s="311" t="n">
        <v>5185.9</v>
      </c>
      <c r="C122" s="311" t="n">
        <v>5092.5</v>
      </c>
      <c r="D122" s="311" t="n">
        <v>5809.9</v>
      </c>
      <c r="E122" s="311" t="n">
        <v>7576.6</v>
      </c>
      <c r="F122" s="311" t="n">
        <v>9397.5</v>
      </c>
    </row>
    <row r="123" s="274" customFormat="true" ht="12" hidden="false" customHeight="true" outlineLevel="0" collapsed="false">
      <c r="A123" s="148" t="s">
        <v>48</v>
      </c>
      <c r="B123" s="313" t="n">
        <v>123</v>
      </c>
      <c r="C123" s="313" t="n">
        <v>125</v>
      </c>
      <c r="D123" s="313" t="n">
        <v>512</v>
      </c>
      <c r="E123" s="313" t="n">
        <v>179.5</v>
      </c>
      <c r="F123" s="313" t="n">
        <v>333</v>
      </c>
    </row>
    <row r="124" s="274" customFormat="true" ht="24.75" hidden="false" customHeight="true" outlineLevel="0" collapsed="false">
      <c r="A124" s="148" t="s">
        <v>50</v>
      </c>
      <c r="B124" s="313" t="n">
        <v>805.2</v>
      </c>
      <c r="C124" s="313" t="n">
        <v>681</v>
      </c>
      <c r="D124" s="313" t="n">
        <v>813</v>
      </c>
      <c r="E124" s="313" t="n">
        <v>2018.8</v>
      </c>
      <c r="F124" s="313" t="n">
        <v>2938</v>
      </c>
    </row>
    <row r="125" s="274" customFormat="true" ht="13.5" hidden="false" customHeight="true" outlineLevel="0" collapsed="false">
      <c r="A125" s="221" t="s">
        <v>51</v>
      </c>
      <c r="B125" s="417" t="n">
        <v>4257.7</v>
      </c>
      <c r="C125" s="417" t="n">
        <v>4286.5</v>
      </c>
      <c r="D125" s="417" t="n">
        <v>4484.9</v>
      </c>
      <c r="E125" s="417" t="n">
        <v>5378.3</v>
      </c>
      <c r="F125" s="417" t="n">
        <v>6126.5</v>
      </c>
    </row>
    <row r="126" s="274" customFormat="true" ht="13.5" hidden="false" customHeight="true" outlineLevel="0" collapsed="false">
      <c r="A126" s="148"/>
      <c r="B126" s="321"/>
      <c r="C126" s="321"/>
      <c r="D126" s="321"/>
      <c r="E126" s="321"/>
      <c r="F126" s="321"/>
    </row>
    <row r="127" s="274" customFormat="true" ht="4.5" hidden="false" customHeight="true" outlineLevel="0" collapsed="false">
      <c r="A127" s="148"/>
      <c r="B127" s="321"/>
      <c r="C127" s="321"/>
      <c r="D127" s="321"/>
    </row>
    <row r="128" s="274" customFormat="true" ht="30" hidden="false" customHeight="true" outlineLevel="0" collapsed="false">
      <c r="A128" s="568" t="s">
        <v>341</v>
      </c>
      <c r="B128" s="568"/>
      <c r="C128" s="568"/>
      <c r="D128" s="568"/>
      <c r="E128" s="568"/>
      <c r="F128" s="568"/>
    </row>
    <row r="129" s="274" customFormat="true" ht="13.5" hidden="false" customHeight="true" outlineLevel="0" collapsed="false">
      <c r="A129" s="579" t="s">
        <v>339</v>
      </c>
      <c r="B129" s="580"/>
      <c r="C129" s="580"/>
      <c r="D129" s="580"/>
      <c r="E129" s="580"/>
      <c r="F129" s="580"/>
    </row>
    <row r="130" s="274" customFormat="true" ht="13.5" hidden="false" customHeight="true" outlineLevel="0" collapsed="false">
      <c r="A130" s="572"/>
      <c r="B130" s="142" t="n">
        <v>2019</v>
      </c>
      <c r="C130" s="142" t="n">
        <v>2020</v>
      </c>
      <c r="D130" s="142" t="n">
        <v>2021</v>
      </c>
      <c r="E130" s="142" t="n">
        <v>2022</v>
      </c>
      <c r="F130" s="142" t="n">
        <v>2023</v>
      </c>
    </row>
    <row r="131" s="274" customFormat="true" ht="13.5" hidden="false" customHeight="true" outlineLevel="0" collapsed="false">
      <c r="A131" s="301"/>
      <c r="B131" s="581"/>
      <c r="C131" s="581"/>
      <c r="D131" s="581"/>
      <c r="E131" s="581"/>
    </row>
    <row r="132" s="274" customFormat="true" ht="13.5" hidden="false" customHeight="true" outlineLevel="0" collapsed="false">
      <c r="A132" s="302" t="s">
        <v>21</v>
      </c>
      <c r="B132" s="311" t="n">
        <v>1111676</v>
      </c>
      <c r="C132" s="311" t="n">
        <v>1165042.4</v>
      </c>
      <c r="D132" s="311" t="n">
        <v>1326524.6</v>
      </c>
      <c r="E132" s="311" t="n">
        <v>1785576.7</v>
      </c>
      <c r="F132" s="311" t="n">
        <v>1799089.2</v>
      </c>
    </row>
    <row r="133" s="274" customFormat="true" ht="13.5" hidden="false" customHeight="true" outlineLevel="0" collapsed="false">
      <c r="A133" s="148"/>
      <c r="B133" s="410"/>
      <c r="C133" s="410"/>
      <c r="D133" s="410"/>
      <c r="E133" s="410"/>
      <c r="F133" s="410"/>
    </row>
    <row r="134" s="274" customFormat="true" ht="13.5" hidden="false" customHeight="true" outlineLevel="0" collapsed="false">
      <c r="A134" s="197" t="s">
        <v>22</v>
      </c>
      <c r="B134" s="311" t="n">
        <v>30195.6</v>
      </c>
      <c r="C134" s="311" t="n">
        <v>47025.7</v>
      </c>
      <c r="D134" s="311" t="n">
        <v>67207</v>
      </c>
      <c r="E134" s="311" t="n">
        <v>25107.8</v>
      </c>
      <c r="F134" s="311" t="n">
        <v>31604.2</v>
      </c>
    </row>
    <row r="135" s="274" customFormat="true" ht="13.5" hidden="false" customHeight="true" outlineLevel="0" collapsed="false">
      <c r="A135" s="148" t="s">
        <v>23</v>
      </c>
      <c r="B135" s="313" t="n">
        <v>8926.4</v>
      </c>
      <c r="C135" s="313" t="n">
        <v>28985.4</v>
      </c>
      <c r="D135" s="313" t="n">
        <v>47577.5</v>
      </c>
      <c r="E135" s="313" t="n">
        <v>6631</v>
      </c>
      <c r="F135" s="313" t="n">
        <v>15390</v>
      </c>
    </row>
    <row r="136" s="274" customFormat="true" ht="13.5" hidden="false" customHeight="true" outlineLevel="0" collapsed="false">
      <c r="A136" s="148" t="s">
        <v>26</v>
      </c>
      <c r="B136" s="313" t="n">
        <v>21269.2</v>
      </c>
      <c r="C136" s="313" t="n">
        <v>18040.3</v>
      </c>
      <c r="D136" s="313" t="n">
        <v>19629.5</v>
      </c>
      <c r="E136" s="313" t="n">
        <v>18476.8</v>
      </c>
      <c r="F136" s="313" t="n">
        <v>16214.2</v>
      </c>
    </row>
    <row r="137" s="274" customFormat="true" ht="13.5" hidden="false" customHeight="true" outlineLevel="0" collapsed="false">
      <c r="A137" s="197" t="s">
        <v>29</v>
      </c>
      <c r="B137" s="311" t="n">
        <v>1078529.5</v>
      </c>
      <c r="C137" s="311" t="n">
        <v>1099774.8</v>
      </c>
      <c r="D137" s="311" t="n">
        <v>1237021.8</v>
      </c>
      <c r="E137" s="311" t="n">
        <v>1732072.8</v>
      </c>
      <c r="F137" s="311" t="n">
        <v>1725055.7</v>
      </c>
    </row>
    <row r="138" s="274" customFormat="true" ht="25.5" hidden="false" customHeight="true" outlineLevel="0" collapsed="false">
      <c r="A138" s="148" t="s">
        <v>30</v>
      </c>
      <c r="B138" s="313" t="n">
        <v>241635.6</v>
      </c>
      <c r="C138" s="313" t="n">
        <v>254237.4</v>
      </c>
      <c r="D138" s="313" t="n">
        <v>228582.2</v>
      </c>
      <c r="E138" s="313" t="n">
        <v>612952.4</v>
      </c>
      <c r="F138" s="313" t="n">
        <v>397635.3</v>
      </c>
    </row>
    <row r="139" s="274" customFormat="true" ht="24.75" hidden="false" customHeight="true" outlineLevel="0" collapsed="false">
      <c r="A139" s="148" t="s">
        <v>31</v>
      </c>
      <c r="B139" s="313" t="n">
        <v>108350.8</v>
      </c>
      <c r="C139" s="313" t="n">
        <v>55461.6</v>
      </c>
      <c r="D139" s="313" t="n">
        <v>168080.5</v>
      </c>
      <c r="E139" s="313" t="n">
        <v>200715.6</v>
      </c>
      <c r="F139" s="313" t="n">
        <v>142436.9</v>
      </c>
    </row>
    <row r="140" s="274" customFormat="true" ht="25.5" hidden="false" customHeight="true" outlineLevel="0" collapsed="false">
      <c r="A140" s="148" t="s">
        <v>32</v>
      </c>
      <c r="B140" s="313" t="n">
        <v>12121</v>
      </c>
      <c r="C140" s="313" t="n">
        <v>12357.1</v>
      </c>
      <c r="D140" s="313" t="n">
        <v>12160.6</v>
      </c>
      <c r="E140" s="313" t="n">
        <v>12525.5</v>
      </c>
      <c r="F140" s="313" t="n">
        <v>12540.8</v>
      </c>
    </row>
    <row r="141" s="274" customFormat="true" ht="13.5" hidden="false" customHeight="true" outlineLevel="0" collapsed="false">
      <c r="A141" s="148" t="s">
        <v>33</v>
      </c>
      <c r="B141" s="313" t="n">
        <v>136800.8</v>
      </c>
      <c r="C141" s="313" t="n">
        <v>61876.8</v>
      </c>
      <c r="D141" s="313" t="n">
        <v>66453</v>
      </c>
      <c r="E141" s="313" t="s">
        <v>28</v>
      </c>
      <c r="F141" s="313" t="s">
        <v>28</v>
      </c>
    </row>
    <row r="142" s="274" customFormat="true" ht="26.25" hidden="false" customHeight="true" outlineLevel="0" collapsed="false">
      <c r="A142" s="148" t="s">
        <v>36</v>
      </c>
      <c r="B142" s="313" t="n">
        <v>543532.7</v>
      </c>
      <c r="C142" s="313" t="n">
        <v>677135.3</v>
      </c>
      <c r="D142" s="313" t="n">
        <v>712609.9</v>
      </c>
      <c r="E142" s="313" t="n">
        <v>850666.7</v>
      </c>
      <c r="F142" s="313" t="n">
        <v>1091899.3</v>
      </c>
    </row>
    <row r="143" s="274" customFormat="true" ht="25.5" hidden="false" customHeight="true" outlineLevel="0" collapsed="false">
      <c r="A143" s="148" t="s">
        <v>37</v>
      </c>
      <c r="B143" s="313" t="n">
        <v>10711.6</v>
      </c>
      <c r="C143" s="313" t="n">
        <v>10864</v>
      </c>
      <c r="D143" s="313" t="n">
        <v>11772.2</v>
      </c>
      <c r="E143" s="313" t="n">
        <v>10574.4</v>
      </c>
      <c r="F143" s="313" t="n">
        <v>21175.2</v>
      </c>
    </row>
    <row r="144" s="274" customFormat="true" ht="13.5" hidden="false" customHeight="true" outlineLevel="0" collapsed="false">
      <c r="A144" s="148" t="s">
        <v>40</v>
      </c>
      <c r="B144" s="313" t="s">
        <v>28</v>
      </c>
      <c r="C144" s="313" t="s">
        <v>28</v>
      </c>
      <c r="D144" s="313" t="s">
        <v>28</v>
      </c>
      <c r="E144" s="313" t="s">
        <v>28</v>
      </c>
      <c r="F144" s="313" t="s">
        <v>28</v>
      </c>
    </row>
    <row r="145" s="274" customFormat="true" ht="27" hidden="false" customHeight="true" outlineLevel="0" collapsed="false">
      <c r="A145" s="148" t="s">
        <v>42</v>
      </c>
      <c r="B145" s="313" t="n">
        <v>25377</v>
      </c>
      <c r="C145" s="313" t="n">
        <v>27842.6</v>
      </c>
      <c r="D145" s="313" t="n">
        <v>37363.4</v>
      </c>
      <c r="E145" s="313" t="n">
        <v>44638.2</v>
      </c>
      <c r="F145" s="313" t="n">
        <v>59368.2</v>
      </c>
    </row>
    <row r="146" s="274" customFormat="true" ht="27.75" hidden="false" customHeight="true" outlineLevel="0" collapsed="false">
      <c r="A146" s="198" t="s">
        <v>47</v>
      </c>
      <c r="B146" s="311" t="n">
        <v>2950.9</v>
      </c>
      <c r="C146" s="311" t="n">
        <v>18241.9</v>
      </c>
      <c r="D146" s="311" t="n">
        <v>22295.8</v>
      </c>
      <c r="E146" s="311" t="n">
        <v>28396.1</v>
      </c>
      <c r="F146" s="311" t="n">
        <v>42429.3</v>
      </c>
    </row>
    <row r="147" s="274" customFormat="true" ht="12" hidden="false" customHeight="true" outlineLevel="0" collapsed="false">
      <c r="A147" s="148" t="s">
        <v>48</v>
      </c>
      <c r="B147" s="313" t="n">
        <v>2950.9</v>
      </c>
      <c r="C147" s="313" t="n">
        <v>15504.3</v>
      </c>
      <c r="D147" s="313" t="n">
        <v>22130.8</v>
      </c>
      <c r="E147" s="313" t="n">
        <v>27086.4</v>
      </c>
      <c r="F147" s="313" t="n">
        <v>40356.3</v>
      </c>
    </row>
    <row r="148" s="274" customFormat="true" ht="25.5" hidden="false" customHeight="true" outlineLevel="0" collapsed="false">
      <c r="A148" s="148" t="s">
        <v>50</v>
      </c>
      <c r="B148" s="321" t="s">
        <v>28</v>
      </c>
      <c r="C148" s="321" t="n">
        <v>2737.6</v>
      </c>
      <c r="D148" s="321" t="n">
        <v>165</v>
      </c>
      <c r="E148" s="321" t="n">
        <v>1309.7</v>
      </c>
      <c r="F148" s="321" t="n">
        <v>2073</v>
      </c>
    </row>
    <row r="149" s="274" customFormat="true" ht="14.25" hidden="false" customHeight="true" outlineLevel="0" collapsed="false">
      <c r="A149" s="221"/>
      <c r="B149" s="417"/>
      <c r="C149" s="417"/>
      <c r="D149" s="417"/>
      <c r="E149" s="417"/>
      <c r="F149" s="417"/>
    </row>
    <row r="150" s="274" customFormat="true" ht="13.5" hidden="false" customHeight="true" outlineLevel="0" collapsed="false">
      <c r="A150" s="148"/>
      <c r="B150" s="321"/>
      <c r="C150" s="321"/>
      <c r="D150" s="321"/>
    </row>
    <row r="151" s="274" customFormat="true" ht="32.25" hidden="false" customHeight="true" outlineLevel="0" collapsed="false">
      <c r="A151" s="568" t="s">
        <v>342</v>
      </c>
      <c r="B151" s="568"/>
      <c r="C151" s="568"/>
      <c r="D151" s="568"/>
      <c r="E151" s="568"/>
      <c r="F151" s="568"/>
    </row>
    <row r="152" s="274" customFormat="true" ht="13.5" hidden="false" customHeight="true" outlineLevel="0" collapsed="false">
      <c r="A152" s="579" t="s">
        <v>343</v>
      </c>
      <c r="B152" s="580"/>
      <c r="C152" s="580"/>
      <c r="D152" s="580"/>
      <c r="E152" s="580"/>
      <c r="F152" s="580"/>
    </row>
    <row r="153" s="274" customFormat="true" ht="13.5" hidden="false" customHeight="true" outlineLevel="0" collapsed="false">
      <c r="A153" s="572"/>
      <c r="B153" s="142" t="n">
        <v>2019</v>
      </c>
      <c r="C153" s="142" t="n">
        <v>2020</v>
      </c>
      <c r="D153" s="142" t="n">
        <v>2021</v>
      </c>
      <c r="E153" s="142" t="n">
        <v>2022</v>
      </c>
      <c r="F153" s="142" t="n">
        <v>2023</v>
      </c>
    </row>
    <row r="154" s="274" customFormat="true" ht="13.5" hidden="false" customHeight="true" outlineLevel="0" collapsed="false">
      <c r="A154" s="301"/>
      <c r="B154" s="581"/>
      <c r="C154" s="581"/>
      <c r="D154" s="581"/>
      <c r="E154" s="581"/>
    </row>
    <row r="155" s="274" customFormat="true" ht="13.5" hidden="false" customHeight="true" outlineLevel="0" collapsed="false">
      <c r="A155" s="302" t="s">
        <v>21</v>
      </c>
      <c r="B155" s="311" t="n">
        <v>2909.2</v>
      </c>
      <c r="C155" s="311" t="n">
        <v>689489.5</v>
      </c>
      <c r="D155" s="311" t="n">
        <v>1250586.6</v>
      </c>
      <c r="E155" s="311" t="n">
        <v>1044876.9</v>
      </c>
      <c r="F155" s="311" t="n">
        <v>1405090.5</v>
      </c>
    </row>
    <row r="156" s="274" customFormat="true" ht="13.5" hidden="false" customHeight="true" outlineLevel="0" collapsed="false">
      <c r="A156" s="148"/>
      <c r="B156" s="410"/>
      <c r="C156" s="410"/>
      <c r="D156" s="410"/>
      <c r="E156" s="410"/>
      <c r="F156" s="410"/>
    </row>
    <row r="157" s="274" customFormat="true" ht="13.5" hidden="false" customHeight="true" outlineLevel="0" collapsed="false">
      <c r="A157" s="197" t="s">
        <v>22</v>
      </c>
      <c r="B157" s="311" t="s">
        <v>28</v>
      </c>
      <c r="C157" s="311" t="n">
        <v>687550</v>
      </c>
      <c r="D157" s="311" t="n">
        <v>1247050.1</v>
      </c>
      <c r="E157" s="311" t="n">
        <v>1040552.8</v>
      </c>
      <c r="F157" s="311" t="n">
        <v>1397962.1</v>
      </c>
    </row>
    <row r="158" s="274" customFormat="true" ht="13.5" hidden="false" customHeight="true" outlineLevel="0" collapsed="false">
      <c r="A158" s="148" t="s">
        <v>25</v>
      </c>
      <c r="B158" s="311" t="s">
        <v>28</v>
      </c>
      <c r="C158" s="313" t="n">
        <v>687550</v>
      </c>
      <c r="D158" s="313" t="n">
        <v>1247050.1</v>
      </c>
      <c r="E158" s="313" t="n">
        <v>1040552.8</v>
      </c>
      <c r="F158" s="313" t="n">
        <v>1397962.1</v>
      </c>
    </row>
    <row r="159" s="274" customFormat="true" ht="13.5" hidden="false" customHeight="true" outlineLevel="0" collapsed="false">
      <c r="A159" s="197" t="s">
        <v>29</v>
      </c>
      <c r="B159" s="311" t="n">
        <v>2909.2</v>
      </c>
      <c r="C159" s="311" t="n">
        <v>1939.5</v>
      </c>
      <c r="D159" s="311" t="n">
        <v>3456.5</v>
      </c>
      <c r="E159" s="311" t="n">
        <v>4154.1</v>
      </c>
      <c r="F159" s="311" t="n">
        <v>7030.4</v>
      </c>
    </row>
    <row r="160" s="274" customFormat="true" ht="24.75" hidden="false" customHeight="true" outlineLevel="0" collapsed="false">
      <c r="A160" s="148" t="s">
        <v>30</v>
      </c>
      <c r="B160" s="313" t="n">
        <v>1635.2</v>
      </c>
      <c r="C160" s="313" t="n">
        <v>1321.5</v>
      </c>
      <c r="D160" s="313" t="n">
        <v>2144.5</v>
      </c>
      <c r="E160" s="313" t="n">
        <v>2095.1</v>
      </c>
      <c r="F160" s="313" t="n">
        <v>2302</v>
      </c>
    </row>
    <row r="161" s="274" customFormat="true" ht="23.25" hidden="false" customHeight="true" outlineLevel="0" collapsed="false">
      <c r="A161" s="148" t="s">
        <v>31</v>
      </c>
      <c r="B161" s="313" t="n">
        <v>384</v>
      </c>
      <c r="C161" s="313" t="n">
        <v>84</v>
      </c>
      <c r="D161" s="313" t="n">
        <v>600</v>
      </c>
      <c r="E161" s="313" t="n">
        <v>991</v>
      </c>
      <c r="F161" s="313" t="n">
        <v>2390</v>
      </c>
    </row>
    <row r="162" s="274" customFormat="true" ht="24" hidden="false" customHeight="true" outlineLevel="0" collapsed="false">
      <c r="A162" s="148" t="s">
        <v>32</v>
      </c>
      <c r="B162" s="313" t="s">
        <v>28</v>
      </c>
      <c r="C162" s="313" t="s">
        <v>28</v>
      </c>
      <c r="D162" s="313" t="s">
        <v>28</v>
      </c>
      <c r="E162" s="313" t="s">
        <v>28</v>
      </c>
      <c r="F162" s="313" t="s">
        <v>28</v>
      </c>
    </row>
    <row r="163" s="274" customFormat="true" ht="13.5" hidden="false" customHeight="true" outlineLevel="0" collapsed="false">
      <c r="A163" s="148" t="s">
        <v>34</v>
      </c>
      <c r="B163" s="313" t="s">
        <v>28</v>
      </c>
      <c r="C163" s="313" t="s">
        <v>28</v>
      </c>
      <c r="D163" s="313" t="s">
        <v>28</v>
      </c>
      <c r="E163" s="313" t="s">
        <v>28</v>
      </c>
      <c r="F163" s="313" t="n">
        <v>380.4</v>
      </c>
    </row>
    <row r="164" s="274" customFormat="true" ht="24" hidden="false" customHeight="true" outlineLevel="0" collapsed="false">
      <c r="A164" s="148" t="s">
        <v>36</v>
      </c>
      <c r="B164" s="313" t="n">
        <v>890</v>
      </c>
      <c r="C164" s="313" t="n">
        <v>534</v>
      </c>
      <c r="D164" s="313" t="n">
        <v>712</v>
      </c>
      <c r="E164" s="313" t="n">
        <v>1068</v>
      </c>
      <c r="F164" s="313" t="n">
        <v>1958</v>
      </c>
    </row>
    <row r="165" s="274" customFormat="true" ht="25.5" hidden="false" customHeight="true" outlineLevel="0" collapsed="false">
      <c r="A165" s="148" t="s">
        <v>37</v>
      </c>
      <c r="B165" s="313" t="s">
        <v>28</v>
      </c>
      <c r="C165" s="313" t="s">
        <v>28</v>
      </c>
      <c r="D165" s="313" t="s">
        <v>28</v>
      </c>
      <c r="E165" s="313" t="s">
        <v>28</v>
      </c>
      <c r="F165" s="313" t="s">
        <v>28</v>
      </c>
    </row>
    <row r="166" s="274" customFormat="true" ht="27" hidden="false" customHeight="true" outlineLevel="0" collapsed="false">
      <c r="A166" s="198" t="s">
        <v>47</v>
      </c>
      <c r="B166" s="311" t="s">
        <v>28</v>
      </c>
      <c r="C166" s="311" t="s">
        <v>28</v>
      </c>
      <c r="D166" s="311" t="n">
        <v>80</v>
      </c>
      <c r="E166" s="311" t="n">
        <v>170</v>
      </c>
      <c r="F166" s="311" t="n">
        <v>98</v>
      </c>
    </row>
    <row r="167" s="274" customFormat="true" ht="24.75" hidden="false" customHeight="true" outlineLevel="0" collapsed="false">
      <c r="A167" s="148" t="s">
        <v>50</v>
      </c>
      <c r="B167" s="321" t="s">
        <v>28</v>
      </c>
      <c r="C167" s="321" t="s">
        <v>28</v>
      </c>
      <c r="D167" s="321" t="n">
        <v>80</v>
      </c>
      <c r="E167" s="321" t="n">
        <v>170</v>
      </c>
      <c r="F167" s="321" t="n">
        <v>98</v>
      </c>
    </row>
    <row r="168" s="274" customFormat="true" ht="13.5" hidden="false" customHeight="true" outlineLevel="0" collapsed="false">
      <c r="A168" s="221"/>
      <c r="B168" s="417"/>
      <c r="C168" s="417"/>
      <c r="D168" s="417"/>
      <c r="E168" s="417"/>
      <c r="F168" s="417"/>
    </row>
    <row r="169" s="274" customFormat="true" ht="13.5" hidden="false" customHeight="true" outlineLevel="0" collapsed="false">
      <c r="A169" s="148"/>
      <c r="B169" s="321"/>
      <c r="C169" s="321"/>
      <c r="D169" s="321"/>
      <c r="E169" s="321"/>
      <c r="F169" s="321"/>
    </row>
    <row r="170" s="274" customFormat="true" ht="13.5" hidden="false" customHeight="true" outlineLevel="0" collapsed="false">
      <c r="A170" s="148"/>
      <c r="B170" s="321"/>
      <c r="C170" s="321"/>
      <c r="D170" s="321"/>
      <c r="E170" s="321"/>
      <c r="F170" s="321"/>
    </row>
    <row r="171" s="274" customFormat="true" ht="31.5" hidden="false" customHeight="true" outlineLevel="0" collapsed="false">
      <c r="A171" s="568" t="s">
        <v>344</v>
      </c>
      <c r="B171" s="568"/>
      <c r="C171" s="568"/>
      <c r="D171" s="568"/>
      <c r="E171" s="568"/>
      <c r="F171" s="568"/>
    </row>
    <row r="172" s="274" customFormat="true" ht="13.5" hidden="false" customHeight="true" outlineLevel="0" collapsed="false">
      <c r="A172" s="579" t="s">
        <v>327</v>
      </c>
      <c r="B172" s="580"/>
      <c r="C172" s="580"/>
      <c r="D172" s="580"/>
      <c r="E172" s="580"/>
      <c r="F172" s="580"/>
    </row>
    <row r="173" s="274" customFormat="true" ht="13.5" hidden="false" customHeight="true" outlineLevel="0" collapsed="false">
      <c r="A173" s="572"/>
      <c r="B173" s="142" t="n">
        <v>2019</v>
      </c>
      <c r="C173" s="142" t="n">
        <v>2020</v>
      </c>
      <c r="D173" s="142" t="n">
        <v>2021</v>
      </c>
      <c r="E173" s="142" t="n">
        <v>2022</v>
      </c>
      <c r="F173" s="142" t="n">
        <v>2023</v>
      </c>
    </row>
    <row r="174" s="274" customFormat="true" ht="13.5" hidden="false" customHeight="true" outlineLevel="0" collapsed="false">
      <c r="A174" s="301"/>
      <c r="B174" s="581"/>
      <c r="C174" s="581"/>
      <c r="D174" s="581"/>
      <c r="E174" s="581"/>
    </row>
    <row r="175" s="274" customFormat="true" ht="13.5" hidden="false" customHeight="true" outlineLevel="0" collapsed="false">
      <c r="A175" s="302" t="s">
        <v>21</v>
      </c>
      <c r="B175" s="311" t="n">
        <v>49938.2</v>
      </c>
      <c r="C175" s="311" t="n">
        <v>60765.3</v>
      </c>
      <c r="D175" s="311" t="n">
        <v>69607.6</v>
      </c>
      <c r="E175" s="311" t="n">
        <v>81997</v>
      </c>
      <c r="F175" s="311" t="n">
        <v>108380.9</v>
      </c>
    </row>
    <row r="176" s="274" customFormat="true" ht="13.5" hidden="false" customHeight="true" outlineLevel="0" collapsed="false">
      <c r="A176" s="148"/>
      <c r="B176" s="410"/>
      <c r="C176" s="410"/>
      <c r="D176" s="410"/>
      <c r="E176" s="410"/>
      <c r="F176" s="410"/>
    </row>
    <row r="177" s="274" customFormat="true" ht="13.5" hidden="false" customHeight="true" outlineLevel="0" collapsed="false">
      <c r="A177" s="197" t="s">
        <v>22</v>
      </c>
      <c r="B177" s="311" t="n">
        <v>10458.1</v>
      </c>
      <c r="C177" s="311" t="n">
        <v>14618.7</v>
      </c>
      <c r="D177" s="311" t="n">
        <v>16862.5</v>
      </c>
      <c r="E177" s="311" t="n">
        <v>20506</v>
      </c>
      <c r="F177" s="311" t="n">
        <v>22499</v>
      </c>
    </row>
    <row r="178" s="274" customFormat="true" ht="13.5" hidden="false" customHeight="true" outlineLevel="0" collapsed="false">
      <c r="A178" s="148" t="s">
        <v>26</v>
      </c>
      <c r="B178" s="313" t="n">
        <v>10458.1</v>
      </c>
      <c r="C178" s="313" t="n">
        <v>14618.7</v>
      </c>
      <c r="D178" s="313" t="n">
        <v>16862.5</v>
      </c>
      <c r="E178" s="313" t="n">
        <v>20506</v>
      </c>
      <c r="F178" s="313" t="n">
        <v>22499</v>
      </c>
    </row>
    <row r="179" s="274" customFormat="true" ht="13.5" hidden="false" customHeight="true" outlineLevel="0" collapsed="false">
      <c r="A179" s="197" t="s">
        <v>29</v>
      </c>
      <c r="B179" s="311" t="n">
        <v>30334</v>
      </c>
      <c r="C179" s="311" t="n">
        <v>36631.7</v>
      </c>
      <c r="D179" s="311" t="n">
        <v>42901.7</v>
      </c>
      <c r="E179" s="311" t="n">
        <v>47680.3</v>
      </c>
      <c r="F179" s="311" t="n">
        <v>64371.2</v>
      </c>
    </row>
    <row r="180" s="274" customFormat="true" ht="25.5" hidden="false" customHeight="true" outlineLevel="0" collapsed="false">
      <c r="A180" s="148" t="s">
        <v>30</v>
      </c>
      <c r="B180" s="313" t="n">
        <v>20343.5</v>
      </c>
      <c r="C180" s="313" t="n">
        <v>22017.4</v>
      </c>
      <c r="D180" s="313" t="n">
        <v>25566.5</v>
      </c>
      <c r="E180" s="313" t="n">
        <v>27235.4</v>
      </c>
      <c r="F180" s="313" t="n">
        <v>31062.9</v>
      </c>
    </row>
    <row r="181" s="274" customFormat="true" ht="27" hidden="false" customHeight="true" outlineLevel="0" collapsed="false">
      <c r="A181" s="148" t="s">
        <v>31</v>
      </c>
      <c r="B181" s="313" t="n">
        <v>1640.2</v>
      </c>
      <c r="C181" s="313" t="n">
        <v>5417.7</v>
      </c>
      <c r="D181" s="313" t="n">
        <v>1211</v>
      </c>
      <c r="E181" s="313" t="n">
        <v>985.7</v>
      </c>
      <c r="F181" s="313" t="n">
        <v>10767.2</v>
      </c>
    </row>
    <row r="182" s="274" customFormat="true" ht="24.75" hidden="false" customHeight="true" outlineLevel="0" collapsed="false">
      <c r="A182" s="148" t="s">
        <v>32</v>
      </c>
      <c r="B182" s="313" t="n">
        <v>128.1</v>
      </c>
      <c r="C182" s="313" t="n">
        <v>198.9</v>
      </c>
      <c r="D182" s="313" t="n">
        <v>209.1</v>
      </c>
      <c r="E182" s="313" t="n">
        <v>148.7</v>
      </c>
      <c r="F182" s="313" t="n">
        <v>285.8</v>
      </c>
    </row>
    <row r="183" s="274" customFormat="true" ht="26.25" hidden="false" customHeight="true" outlineLevel="0" collapsed="false">
      <c r="A183" s="148" t="s">
        <v>36</v>
      </c>
      <c r="B183" s="313" t="n">
        <v>8028.1</v>
      </c>
      <c r="C183" s="313" t="n">
        <v>8980.2</v>
      </c>
      <c r="D183" s="313" t="n">
        <v>15915.1</v>
      </c>
      <c r="E183" s="313" t="n">
        <v>19310.5</v>
      </c>
      <c r="F183" s="313" t="n">
        <v>22255.3</v>
      </c>
    </row>
    <row r="184" s="274" customFormat="true" ht="25.5" hidden="false" customHeight="true" outlineLevel="0" collapsed="false">
      <c r="A184" s="148" t="s">
        <v>37</v>
      </c>
      <c r="B184" s="313" t="n">
        <v>194.1</v>
      </c>
      <c r="C184" s="313" t="n">
        <v>17.5</v>
      </c>
      <c r="D184" s="313" t="s">
        <v>28</v>
      </c>
      <c r="E184" s="313" t="s">
        <v>28</v>
      </c>
      <c r="F184" s="313" t="s">
        <v>28</v>
      </c>
    </row>
    <row r="185" s="274" customFormat="true" ht="25.5" hidden="false" customHeight="true" outlineLevel="0" collapsed="false">
      <c r="A185" s="198" t="s">
        <v>47</v>
      </c>
      <c r="B185" s="311" t="n">
        <v>9146.1</v>
      </c>
      <c r="C185" s="311" t="n">
        <v>9514.9</v>
      </c>
      <c r="D185" s="311" t="n">
        <v>9843.4</v>
      </c>
      <c r="E185" s="311" t="n">
        <v>13810.7</v>
      </c>
      <c r="F185" s="311" t="n">
        <v>21510.7</v>
      </c>
    </row>
    <row r="186" s="274" customFormat="true" ht="12" hidden="false" customHeight="true" outlineLevel="0" collapsed="false">
      <c r="A186" s="148" t="s">
        <v>48</v>
      </c>
      <c r="B186" s="313" t="n">
        <v>6436.5</v>
      </c>
      <c r="C186" s="313" t="n">
        <v>6528.9</v>
      </c>
      <c r="D186" s="313" t="n">
        <v>7061.3</v>
      </c>
      <c r="E186" s="313" t="n">
        <v>9734.5</v>
      </c>
      <c r="F186" s="313" t="n">
        <v>14290.3</v>
      </c>
    </row>
    <row r="187" s="274" customFormat="true" ht="25.5" hidden="false" customHeight="true" outlineLevel="0" collapsed="false">
      <c r="A187" s="148" t="s">
        <v>50</v>
      </c>
      <c r="B187" s="313" t="n">
        <v>2709.6</v>
      </c>
      <c r="C187" s="313" t="n">
        <v>2986</v>
      </c>
      <c r="D187" s="313" t="n">
        <v>2782.1</v>
      </c>
      <c r="E187" s="313" t="n">
        <v>4076.2</v>
      </c>
      <c r="F187" s="313" t="n">
        <v>7220.4</v>
      </c>
    </row>
    <row r="188" s="274" customFormat="true" ht="13.5" hidden="false" customHeight="true" outlineLevel="0" collapsed="false">
      <c r="A188" s="574"/>
      <c r="B188" s="575"/>
      <c r="C188" s="575"/>
      <c r="D188" s="575"/>
      <c r="E188" s="575"/>
      <c r="F188" s="575"/>
    </row>
    <row r="189" s="274" customFormat="true" ht="13.5" hidden="false" customHeight="true" outlineLevel="0" collapsed="false">
      <c r="A189" s="582"/>
      <c r="B189" s="583"/>
      <c r="C189" s="583"/>
      <c r="D189" s="583"/>
    </row>
    <row r="190" s="274" customFormat="true" ht="31.5" hidden="false" customHeight="true" outlineLevel="0" collapsed="false">
      <c r="A190" s="568" t="s">
        <v>345</v>
      </c>
      <c r="B190" s="568"/>
      <c r="C190" s="568"/>
      <c r="D190" s="568"/>
      <c r="E190" s="568"/>
      <c r="F190" s="568"/>
    </row>
    <row r="191" s="274" customFormat="true" ht="13.5" hidden="false" customHeight="true" outlineLevel="0" collapsed="false">
      <c r="A191" s="579" t="s">
        <v>327</v>
      </c>
      <c r="B191" s="580"/>
      <c r="C191" s="580"/>
      <c r="D191" s="580"/>
      <c r="E191" s="580"/>
      <c r="F191" s="580"/>
    </row>
    <row r="192" s="274" customFormat="true" ht="13.5" hidden="false" customHeight="true" outlineLevel="0" collapsed="false">
      <c r="A192" s="572"/>
      <c r="B192" s="142" t="n">
        <v>2019</v>
      </c>
      <c r="C192" s="142" t="n">
        <v>2020</v>
      </c>
      <c r="D192" s="142" t="n">
        <v>2021</v>
      </c>
      <c r="E192" s="142" t="n">
        <v>2022</v>
      </c>
      <c r="F192" s="142" t="n">
        <v>2023</v>
      </c>
    </row>
    <row r="193" s="274" customFormat="true" ht="13.5" hidden="false" customHeight="true" outlineLevel="0" collapsed="false">
      <c r="A193" s="301"/>
      <c r="B193" s="581"/>
      <c r="C193" s="581"/>
      <c r="D193" s="581"/>
      <c r="E193" s="581"/>
    </row>
    <row r="194" s="274" customFormat="true" ht="13.5" hidden="false" customHeight="true" outlineLevel="0" collapsed="false">
      <c r="A194" s="302" t="s">
        <v>21</v>
      </c>
      <c r="B194" s="311" t="n">
        <v>4918724.3</v>
      </c>
      <c r="C194" s="311" t="n">
        <v>5216933.7</v>
      </c>
      <c r="D194" s="311" t="n">
        <v>6287216.1</v>
      </c>
      <c r="E194" s="311" t="n">
        <v>7635429.5</v>
      </c>
      <c r="F194" s="311" t="n">
        <v>9280501</v>
      </c>
    </row>
    <row r="195" s="274" customFormat="true" ht="13.5" hidden="false" customHeight="true" outlineLevel="0" collapsed="false">
      <c r="A195" s="148"/>
      <c r="B195" s="410"/>
      <c r="C195" s="410"/>
      <c r="D195" s="410"/>
      <c r="E195" s="410"/>
      <c r="F195" s="410"/>
    </row>
    <row r="196" s="274" customFormat="true" ht="13.5" hidden="false" customHeight="true" outlineLevel="0" collapsed="false">
      <c r="A196" s="197" t="s">
        <v>22</v>
      </c>
      <c r="B196" s="311" t="n">
        <v>4912989.4</v>
      </c>
      <c r="C196" s="311" t="n">
        <v>5210670</v>
      </c>
      <c r="D196" s="311" t="n">
        <v>6193760.4</v>
      </c>
      <c r="E196" s="311" t="n">
        <v>7311760.9</v>
      </c>
      <c r="F196" s="311" t="n">
        <v>8767719.5</v>
      </c>
    </row>
    <row r="197" s="274" customFormat="true" ht="13.5" hidden="false" customHeight="true" outlineLevel="0" collapsed="false">
      <c r="A197" s="148" t="s">
        <v>25</v>
      </c>
      <c r="B197" s="313" t="n">
        <v>4912989.4</v>
      </c>
      <c r="C197" s="313" t="n">
        <v>5210670</v>
      </c>
      <c r="D197" s="313" t="n">
        <v>6193760.4</v>
      </c>
      <c r="E197" s="313" t="n">
        <v>7311760.9</v>
      </c>
      <c r="F197" s="313" t="n">
        <v>8767719.5</v>
      </c>
    </row>
    <row r="198" s="274" customFormat="true" ht="13.5" hidden="false" customHeight="true" outlineLevel="0" collapsed="false">
      <c r="A198" s="197" t="s">
        <v>29</v>
      </c>
      <c r="B198" s="311" t="n">
        <v>4025.4</v>
      </c>
      <c r="C198" s="311" t="n">
        <v>4817.7</v>
      </c>
      <c r="D198" s="311" t="n">
        <v>90550.7</v>
      </c>
      <c r="E198" s="311" t="n">
        <v>321309.9</v>
      </c>
      <c r="F198" s="311" t="n">
        <v>509108.2</v>
      </c>
    </row>
    <row r="199" s="274" customFormat="true" ht="27" hidden="false" customHeight="true" outlineLevel="0" collapsed="false">
      <c r="A199" s="148" t="s">
        <v>30</v>
      </c>
      <c r="B199" s="313" t="n">
        <v>3058.9</v>
      </c>
      <c r="C199" s="313" t="n">
        <v>2202.6</v>
      </c>
      <c r="D199" s="313" t="n">
        <v>5443.2</v>
      </c>
      <c r="E199" s="313" t="n">
        <v>6407.4</v>
      </c>
      <c r="F199" s="313" t="n">
        <v>9290</v>
      </c>
    </row>
    <row r="200" s="274" customFormat="true" ht="27.75" hidden="false" customHeight="true" outlineLevel="0" collapsed="false">
      <c r="A200" s="148" t="s">
        <v>32</v>
      </c>
      <c r="B200" s="313" t="n">
        <v>734.5</v>
      </c>
      <c r="C200" s="313" t="n">
        <v>67.1</v>
      </c>
      <c r="D200" s="313" t="n">
        <v>71.6</v>
      </c>
      <c r="E200" s="313" t="n">
        <v>500.1</v>
      </c>
      <c r="F200" s="313" t="n">
        <v>395.6</v>
      </c>
    </row>
    <row r="201" s="274" customFormat="true" ht="26.25" hidden="false" customHeight="true" outlineLevel="0" collapsed="false">
      <c r="A201" s="148" t="s">
        <v>36</v>
      </c>
      <c r="B201" s="313" t="n">
        <v>84</v>
      </c>
      <c r="C201" s="313" t="n">
        <v>2385</v>
      </c>
      <c r="D201" s="313" t="n">
        <v>84881.9</v>
      </c>
      <c r="E201" s="313" t="n">
        <v>92718.8</v>
      </c>
      <c r="F201" s="313" t="n">
        <v>30016.3</v>
      </c>
    </row>
    <row r="202" s="274" customFormat="true" ht="26.25" hidden="false" customHeight="true" outlineLevel="0" collapsed="false">
      <c r="A202" s="148" t="s">
        <v>37</v>
      </c>
      <c r="B202" s="313" t="s">
        <v>28</v>
      </c>
      <c r="C202" s="313" t="s">
        <v>28</v>
      </c>
      <c r="D202" s="313" t="s">
        <v>28</v>
      </c>
      <c r="E202" s="313" t="n">
        <v>221488.6</v>
      </c>
      <c r="F202" s="313" t="n">
        <v>469161.3</v>
      </c>
    </row>
    <row r="203" s="274" customFormat="true" ht="27" hidden="false" customHeight="true" outlineLevel="0" collapsed="false">
      <c r="A203" s="148" t="s">
        <v>42</v>
      </c>
      <c r="B203" s="313" t="n">
        <v>148</v>
      </c>
      <c r="C203" s="313" t="n">
        <v>163</v>
      </c>
      <c r="D203" s="313" t="n">
        <v>154</v>
      </c>
      <c r="E203" s="313" t="n">
        <v>195</v>
      </c>
      <c r="F203" s="313" t="n">
        <v>245</v>
      </c>
    </row>
    <row r="204" s="274" customFormat="true" ht="27" hidden="false" customHeight="true" outlineLevel="0" collapsed="false">
      <c r="A204" s="198" t="s">
        <v>47</v>
      </c>
      <c r="B204" s="311" t="n">
        <v>1709.5</v>
      </c>
      <c r="C204" s="311" t="n">
        <v>1446</v>
      </c>
      <c r="D204" s="311" t="n">
        <v>2905</v>
      </c>
      <c r="E204" s="311" t="n">
        <v>2358.7</v>
      </c>
      <c r="F204" s="311" t="n">
        <v>3673.3</v>
      </c>
    </row>
    <row r="205" s="274" customFormat="true" ht="12" hidden="false" customHeight="true" outlineLevel="0" collapsed="false">
      <c r="A205" s="148" t="s">
        <v>48</v>
      </c>
      <c r="B205" s="313" t="n">
        <v>1248.4</v>
      </c>
      <c r="C205" s="313" t="n">
        <v>1214.6</v>
      </c>
      <c r="D205" s="313" t="n">
        <v>2429.4</v>
      </c>
      <c r="E205" s="313" t="n">
        <v>1928.6</v>
      </c>
      <c r="F205" s="313" t="n">
        <v>2381</v>
      </c>
    </row>
    <row r="206" s="274" customFormat="true" ht="24.75" hidden="false" customHeight="true" outlineLevel="0" collapsed="false">
      <c r="A206" s="148" t="s">
        <v>50</v>
      </c>
      <c r="B206" s="313" t="n">
        <v>461.1</v>
      </c>
      <c r="C206" s="313" t="n">
        <v>231.4</v>
      </c>
      <c r="D206" s="313" t="n">
        <v>475.6</v>
      </c>
      <c r="E206" s="313" t="n">
        <v>430.1</v>
      </c>
      <c r="F206" s="313" t="n">
        <v>1292.3</v>
      </c>
    </row>
    <row r="207" s="274" customFormat="true" ht="13.5" hidden="false" customHeight="true" outlineLevel="0" collapsed="false">
      <c r="A207" s="574"/>
      <c r="B207" s="575"/>
      <c r="C207" s="575"/>
      <c r="D207" s="575"/>
      <c r="E207" s="575"/>
      <c r="F207" s="575"/>
    </row>
    <row r="208" s="274" customFormat="true" ht="13.5" hidden="false" customHeight="true" outlineLevel="0" collapsed="false">
      <c r="A208" s="582"/>
      <c r="B208" s="583"/>
      <c r="C208" s="583"/>
      <c r="D208" s="583"/>
    </row>
    <row r="209" s="274" customFormat="true" ht="13.5" hidden="false" customHeight="true" outlineLevel="0" collapsed="false">
      <c r="A209" s="582"/>
      <c r="B209" s="583"/>
      <c r="C209" s="583"/>
      <c r="D209" s="583"/>
    </row>
    <row r="210" s="274" customFormat="true" ht="13.5" hidden="false" customHeight="true" outlineLevel="0" collapsed="false">
      <c r="A210" s="582"/>
      <c r="B210" s="583"/>
      <c r="C210" s="583"/>
      <c r="D210" s="583"/>
    </row>
    <row r="211" s="569" customFormat="true" ht="33.75" hidden="false" customHeight="true" outlineLevel="0" collapsed="false">
      <c r="A211" s="568" t="s">
        <v>346</v>
      </c>
      <c r="B211" s="568"/>
      <c r="C211" s="568"/>
      <c r="D211" s="568"/>
      <c r="E211" s="568"/>
      <c r="F211" s="568"/>
    </row>
    <row r="212" s="569" customFormat="true" ht="16.5" hidden="false" customHeight="true" outlineLevel="0" collapsed="false">
      <c r="A212" s="579" t="s">
        <v>327</v>
      </c>
      <c r="B212" s="580"/>
      <c r="C212" s="580"/>
      <c r="D212" s="580"/>
      <c r="E212" s="580"/>
      <c r="F212" s="580"/>
    </row>
    <row r="213" s="115" customFormat="true" ht="15" hidden="false" customHeight="true" outlineLevel="0" collapsed="false">
      <c r="A213" s="572"/>
      <c r="B213" s="142" t="n">
        <v>2019</v>
      </c>
      <c r="C213" s="142" t="n">
        <v>2020</v>
      </c>
      <c r="D213" s="142" t="n">
        <v>2021</v>
      </c>
      <c r="E213" s="142" t="n">
        <v>2022</v>
      </c>
      <c r="F213" s="142" t="n">
        <v>2023</v>
      </c>
    </row>
    <row r="214" s="115" customFormat="true" ht="13.5" hidden="false" customHeight="true" outlineLevel="0" collapsed="false">
      <c r="A214" s="301"/>
      <c r="B214" s="581"/>
      <c r="C214" s="581"/>
      <c r="D214" s="581"/>
      <c r="E214" s="581"/>
    </row>
    <row r="215" s="121" customFormat="true" ht="13.5" hidden="false" customHeight="true" outlineLevel="0" collapsed="false">
      <c r="A215" s="302" t="s">
        <v>21</v>
      </c>
      <c r="B215" s="311" t="n">
        <v>3903205.4</v>
      </c>
      <c r="C215" s="311" t="n">
        <v>3723397.2</v>
      </c>
      <c r="D215" s="311" t="n">
        <v>5271607.9</v>
      </c>
      <c r="E215" s="311" t="n">
        <v>7086186.1</v>
      </c>
      <c r="F215" s="311" t="n">
        <v>8301293.8</v>
      </c>
    </row>
    <row r="216" s="109" customFormat="true" ht="13.5" hidden="false" customHeight="true" outlineLevel="0" collapsed="false">
      <c r="A216" s="148"/>
      <c r="B216" s="410"/>
      <c r="C216" s="410"/>
      <c r="D216" s="410"/>
      <c r="E216" s="410"/>
      <c r="F216" s="410"/>
    </row>
    <row r="217" s="125" customFormat="true" ht="13.5" hidden="false" customHeight="true" outlineLevel="0" collapsed="false">
      <c r="A217" s="197" t="s">
        <v>22</v>
      </c>
      <c r="B217" s="311" t="n">
        <v>9293.5</v>
      </c>
      <c r="C217" s="311" t="n">
        <v>22216.5</v>
      </c>
      <c r="D217" s="311" t="n">
        <v>4440.8</v>
      </c>
      <c r="E217" s="311" t="n">
        <v>11321.5</v>
      </c>
      <c r="F217" s="311" t="n">
        <v>11355.7</v>
      </c>
    </row>
    <row r="218" s="109" customFormat="true" ht="13.5" hidden="false" customHeight="true" outlineLevel="0" collapsed="false">
      <c r="A218" s="148" t="s">
        <v>26</v>
      </c>
      <c r="B218" s="313" t="n">
        <v>9293.5</v>
      </c>
      <c r="C218" s="313" t="n">
        <v>22216.5</v>
      </c>
      <c r="D218" s="313" t="n">
        <v>4440.8</v>
      </c>
      <c r="E218" s="313" t="n">
        <v>11321.5</v>
      </c>
      <c r="F218" s="313" t="n">
        <v>11355.7</v>
      </c>
    </row>
    <row r="219" s="125" customFormat="true" ht="13.5" hidden="false" customHeight="true" outlineLevel="0" collapsed="false">
      <c r="A219" s="197" t="s">
        <v>29</v>
      </c>
      <c r="B219" s="311" t="n">
        <v>1260069.4</v>
      </c>
      <c r="C219" s="311" t="n">
        <v>1025365.8</v>
      </c>
      <c r="D219" s="311" t="n">
        <v>2377331.1</v>
      </c>
      <c r="E219" s="311" t="n">
        <v>3775613.4</v>
      </c>
      <c r="F219" s="311" t="n">
        <v>4840237.2</v>
      </c>
    </row>
    <row r="220" s="109" customFormat="true" ht="26.25" hidden="false" customHeight="true" outlineLevel="0" collapsed="false">
      <c r="A220" s="148" t="s">
        <v>30</v>
      </c>
      <c r="B220" s="313" t="n">
        <v>199530.4</v>
      </c>
      <c r="C220" s="313" t="n">
        <v>280388</v>
      </c>
      <c r="D220" s="313" t="n">
        <v>476146.6</v>
      </c>
      <c r="E220" s="313" t="n">
        <v>715728.5</v>
      </c>
      <c r="F220" s="313" t="n">
        <v>554600.8</v>
      </c>
    </row>
    <row r="221" s="109" customFormat="true" ht="26.25" hidden="false" customHeight="true" outlineLevel="0" collapsed="false">
      <c r="A221" s="148" t="s">
        <v>31</v>
      </c>
      <c r="B221" s="313" t="n">
        <v>33773.3</v>
      </c>
      <c r="C221" s="313" t="n">
        <v>24703.1</v>
      </c>
      <c r="D221" s="313" t="n">
        <v>15220</v>
      </c>
      <c r="E221" s="313" t="n">
        <v>17319.9</v>
      </c>
      <c r="F221" s="313" t="n">
        <v>24774.2</v>
      </c>
    </row>
    <row r="222" s="109" customFormat="true" ht="26.25" hidden="false" customHeight="true" outlineLevel="0" collapsed="false">
      <c r="A222" s="148" t="s">
        <v>32</v>
      </c>
      <c r="B222" s="313" t="n">
        <v>4937</v>
      </c>
      <c r="C222" s="313" t="n">
        <v>327.2</v>
      </c>
      <c r="D222" s="313" t="n">
        <v>1695.6</v>
      </c>
      <c r="E222" s="313" t="n">
        <v>1797.2</v>
      </c>
      <c r="F222" s="313" t="n">
        <v>1939.2</v>
      </c>
    </row>
    <row r="223" s="109" customFormat="true" ht="13.5" hidden="false" customHeight="true" outlineLevel="0" collapsed="false">
      <c r="A223" s="148" t="s">
        <v>33</v>
      </c>
      <c r="B223" s="313" t="n">
        <v>788995.1</v>
      </c>
      <c r="C223" s="313" t="n">
        <v>537238.3</v>
      </c>
      <c r="D223" s="313" t="n">
        <v>1518734.7</v>
      </c>
      <c r="E223" s="313" t="n">
        <v>2722803.5</v>
      </c>
      <c r="F223" s="313" t="n">
        <v>3824913.2</v>
      </c>
    </row>
    <row r="224" s="109" customFormat="true" ht="13.5" hidden="false" customHeight="true" outlineLevel="0" collapsed="false">
      <c r="A224" s="148" t="s">
        <v>34</v>
      </c>
      <c r="B224" s="313" t="n">
        <v>1260.6</v>
      </c>
      <c r="C224" s="313" t="n">
        <v>3771.8</v>
      </c>
      <c r="D224" s="313" t="n">
        <v>7919.9</v>
      </c>
      <c r="E224" s="313" t="n">
        <v>8482.8</v>
      </c>
      <c r="F224" s="313" t="n">
        <v>5198.1</v>
      </c>
    </row>
    <row r="225" s="109" customFormat="true" ht="26.25" hidden="false" customHeight="true" outlineLevel="0" collapsed="false">
      <c r="A225" s="148" t="s">
        <v>36</v>
      </c>
      <c r="B225" s="313" t="n">
        <v>193416</v>
      </c>
      <c r="C225" s="313" t="n">
        <v>146290.4</v>
      </c>
      <c r="D225" s="313" t="n">
        <v>244658.9</v>
      </c>
      <c r="E225" s="313" t="n">
        <v>231877.8</v>
      </c>
      <c r="F225" s="313" t="n">
        <v>316500.5</v>
      </c>
    </row>
    <row r="226" s="109" customFormat="true" ht="25.5" hidden="false" customHeight="true" outlineLevel="0" collapsed="false">
      <c r="A226" s="148" t="s">
        <v>37</v>
      </c>
      <c r="B226" s="313" t="n">
        <v>1616.1</v>
      </c>
      <c r="C226" s="313" t="n">
        <v>717.6</v>
      </c>
      <c r="D226" s="313" t="n">
        <v>84226.4</v>
      </c>
      <c r="E226" s="313" t="n">
        <v>41322.2</v>
      </c>
      <c r="F226" s="313" t="n">
        <v>41777.4</v>
      </c>
    </row>
    <row r="227" s="109" customFormat="true" ht="13.5" hidden="false" customHeight="true" outlineLevel="0" collapsed="false">
      <c r="A227" s="148" t="s">
        <v>39</v>
      </c>
      <c r="B227" s="313" t="n">
        <v>30133.1</v>
      </c>
      <c r="C227" s="313" t="n">
        <v>26617.5</v>
      </c>
      <c r="D227" s="313" t="n">
        <v>23984</v>
      </c>
      <c r="E227" s="313" t="n">
        <v>31441.5</v>
      </c>
      <c r="F227" s="313" t="n">
        <v>58568.7</v>
      </c>
    </row>
    <row r="228" s="109" customFormat="true" ht="13.5" hidden="false" customHeight="true" outlineLevel="0" collapsed="false">
      <c r="A228" s="148" t="s">
        <v>40</v>
      </c>
      <c r="B228" s="313" t="n">
        <v>1882.1</v>
      </c>
      <c r="C228" s="313" t="n">
        <v>851.9</v>
      </c>
      <c r="D228" s="313" t="s">
        <v>28</v>
      </c>
      <c r="E228" s="313" t="s">
        <v>28</v>
      </c>
      <c r="F228" s="313" t="s">
        <v>28</v>
      </c>
    </row>
    <row r="229" s="109" customFormat="true" ht="26.25" hidden="false" customHeight="true" outlineLevel="0" collapsed="false">
      <c r="A229" s="148" t="s">
        <v>42</v>
      </c>
      <c r="B229" s="313" t="n">
        <v>4525.7</v>
      </c>
      <c r="C229" s="313" t="n">
        <v>4460</v>
      </c>
      <c r="D229" s="313" t="n">
        <v>4745</v>
      </c>
      <c r="E229" s="313" t="n">
        <v>4840</v>
      </c>
      <c r="F229" s="313" t="n">
        <v>11965.1</v>
      </c>
    </row>
    <row r="230" s="125" customFormat="true" ht="26.25" hidden="false" customHeight="true" outlineLevel="0" collapsed="false">
      <c r="A230" s="198" t="s">
        <v>43</v>
      </c>
      <c r="B230" s="311" t="n">
        <v>2540357.6</v>
      </c>
      <c r="C230" s="311" t="n">
        <v>2585629.6</v>
      </c>
      <c r="D230" s="311" t="n">
        <v>2778128</v>
      </c>
      <c r="E230" s="311" t="n">
        <v>3172228.8</v>
      </c>
      <c r="F230" s="311" t="n">
        <v>3286343.5</v>
      </c>
    </row>
    <row r="231" s="109" customFormat="true" ht="26.25" hidden="false" customHeight="true" outlineLevel="0" collapsed="false">
      <c r="A231" s="148" t="s">
        <v>44</v>
      </c>
      <c r="B231" s="313" t="n">
        <v>2229316.7</v>
      </c>
      <c r="C231" s="313" t="n">
        <v>2330449</v>
      </c>
      <c r="D231" s="313" t="n">
        <v>2523380.3</v>
      </c>
      <c r="E231" s="313" t="n">
        <v>2875855.8</v>
      </c>
      <c r="F231" s="313" t="n">
        <v>2945705.3</v>
      </c>
    </row>
    <row r="232" s="109" customFormat="true" ht="26.25" hidden="false" customHeight="true" outlineLevel="0" collapsed="false">
      <c r="A232" s="148" t="s">
        <v>45</v>
      </c>
      <c r="B232" s="313" t="n">
        <v>284580.9</v>
      </c>
      <c r="C232" s="313" t="n">
        <v>223513.6</v>
      </c>
      <c r="D232" s="313" t="n">
        <v>222246.7</v>
      </c>
      <c r="E232" s="313" t="n">
        <v>260524.2</v>
      </c>
      <c r="F232" s="313" t="n">
        <v>301598.2</v>
      </c>
    </row>
    <row r="233" s="109" customFormat="true" ht="26.25" hidden="false" customHeight="true" outlineLevel="0" collapsed="false">
      <c r="A233" s="148" t="s">
        <v>46</v>
      </c>
      <c r="B233" s="313" t="n">
        <v>26460</v>
      </c>
      <c r="C233" s="313" t="n">
        <v>31667</v>
      </c>
      <c r="D233" s="313" t="n">
        <v>32501</v>
      </c>
      <c r="E233" s="313" t="n">
        <v>35848.8</v>
      </c>
      <c r="F233" s="313" t="n">
        <v>39040</v>
      </c>
    </row>
    <row r="234" s="125" customFormat="true" ht="26.25" hidden="false" customHeight="true" outlineLevel="0" collapsed="false">
      <c r="A234" s="198" t="s">
        <v>47</v>
      </c>
      <c r="B234" s="311" t="n">
        <v>93484.9</v>
      </c>
      <c r="C234" s="311" t="n">
        <v>90185.3</v>
      </c>
      <c r="D234" s="311" t="n">
        <v>111708</v>
      </c>
      <c r="E234" s="311" t="n">
        <v>127022.4</v>
      </c>
      <c r="F234" s="311" t="n">
        <v>163357.4</v>
      </c>
    </row>
    <row r="235" s="109" customFormat="true" ht="12" hidden="false" customHeight="true" outlineLevel="0" collapsed="false">
      <c r="A235" s="148" t="s">
        <v>48</v>
      </c>
      <c r="B235" s="313" t="n">
        <v>59884.9</v>
      </c>
      <c r="C235" s="313" t="n">
        <v>58222.1</v>
      </c>
      <c r="D235" s="313" t="n">
        <v>71390.7</v>
      </c>
      <c r="E235" s="313" t="n">
        <v>83549.1</v>
      </c>
      <c r="F235" s="313" t="n">
        <v>107396.9</v>
      </c>
    </row>
    <row r="236" s="109" customFormat="true" ht="13.5" hidden="false" customHeight="true" outlineLevel="0" collapsed="false">
      <c r="A236" s="148" t="s">
        <v>51</v>
      </c>
      <c r="B236" s="313" t="n">
        <v>33600</v>
      </c>
      <c r="C236" s="313" t="n">
        <v>31963.2</v>
      </c>
      <c r="D236" s="313" t="n">
        <v>40317.3</v>
      </c>
      <c r="E236" s="313" t="n">
        <v>43473.3</v>
      </c>
      <c r="F236" s="313" t="n">
        <v>55960.5</v>
      </c>
    </row>
    <row r="237" customFormat="false" ht="13.5" hidden="false" customHeight="true" outlineLevel="0" collapsed="false">
      <c r="A237" s="574"/>
      <c r="B237" s="575"/>
      <c r="C237" s="575"/>
      <c r="D237" s="575"/>
      <c r="E237" s="575"/>
      <c r="F237" s="575"/>
    </row>
    <row r="238" customFormat="false" ht="12.95" hidden="false" customHeight="true" outlineLevel="0" collapsed="false">
      <c r="A238" s="584"/>
    </row>
    <row r="239" customFormat="false" ht="12.95" hidden="false" customHeight="true" outlineLevel="0" collapsed="false">
      <c r="A239" s="585"/>
    </row>
    <row r="240" customFormat="false" ht="12.95" hidden="false" customHeight="true" outlineLevel="0" collapsed="false">
      <c r="A240" s="585"/>
    </row>
    <row r="241" customFormat="false" ht="12.95" hidden="false" customHeight="true" outlineLevel="0" collapsed="false">
      <c r="A241" s="585"/>
    </row>
    <row r="242" s="569" customFormat="true" ht="33" hidden="false" customHeight="true" outlineLevel="0" collapsed="false">
      <c r="A242" s="568" t="s">
        <v>347</v>
      </c>
      <c r="B242" s="568"/>
      <c r="C242" s="568"/>
      <c r="D242" s="568"/>
      <c r="E242" s="568"/>
      <c r="F242" s="568"/>
    </row>
    <row r="243" s="569" customFormat="true" ht="16.5" hidden="false" customHeight="true" outlineLevel="0" collapsed="false">
      <c r="A243" s="579" t="s">
        <v>327</v>
      </c>
      <c r="B243" s="580"/>
      <c r="C243" s="580"/>
      <c r="D243" s="586"/>
      <c r="E243" s="580"/>
      <c r="F243" s="580"/>
    </row>
    <row r="244" s="115" customFormat="true" ht="15" hidden="false" customHeight="true" outlineLevel="0" collapsed="false">
      <c r="A244" s="572"/>
      <c r="B244" s="142" t="n">
        <v>2019</v>
      </c>
      <c r="C244" s="142" t="n">
        <v>2020</v>
      </c>
      <c r="D244" s="142" t="n">
        <v>2021</v>
      </c>
      <c r="E244" s="142" t="n">
        <v>2022</v>
      </c>
      <c r="F244" s="142" t="n">
        <v>2023</v>
      </c>
    </row>
    <row r="245" s="115" customFormat="true" ht="11.25" hidden="false" customHeight="true" outlineLevel="0" collapsed="false">
      <c r="A245" s="301"/>
      <c r="B245" s="581"/>
      <c r="C245" s="581"/>
      <c r="D245" s="587"/>
      <c r="E245" s="587"/>
    </row>
    <row r="246" s="121" customFormat="true" ht="13.5" hidden="false" customHeight="true" outlineLevel="0" collapsed="false">
      <c r="A246" s="302" t="s">
        <v>21</v>
      </c>
      <c r="B246" s="311" t="n">
        <v>5229190.2</v>
      </c>
      <c r="C246" s="311" t="n">
        <v>5171072.8</v>
      </c>
      <c r="D246" s="311" t="n">
        <v>5045233.7</v>
      </c>
      <c r="E246" s="311" t="n">
        <v>5605689</v>
      </c>
      <c r="F246" s="311" t="n">
        <v>6623852.8</v>
      </c>
    </row>
    <row r="247" s="109" customFormat="true" ht="11.25" hidden="false" customHeight="true" outlineLevel="0" collapsed="false">
      <c r="A247" s="148"/>
      <c r="B247" s="410"/>
      <c r="C247" s="410"/>
      <c r="D247" s="410"/>
      <c r="E247" s="410"/>
      <c r="F247" s="410"/>
    </row>
    <row r="248" s="125" customFormat="true" ht="13.5" hidden="false" customHeight="true" outlineLevel="0" collapsed="false">
      <c r="A248" s="197" t="s">
        <v>29</v>
      </c>
      <c r="B248" s="311" t="n">
        <v>10566.1</v>
      </c>
      <c r="C248" s="311" t="n">
        <v>16040.1</v>
      </c>
      <c r="D248" s="311" t="n">
        <v>18756.5</v>
      </c>
      <c r="E248" s="311" t="n">
        <v>111926.4</v>
      </c>
      <c r="F248" s="311" t="n">
        <v>77679.4</v>
      </c>
    </row>
    <row r="249" s="109" customFormat="true" ht="24.75" hidden="false" customHeight="true" outlineLevel="0" collapsed="false">
      <c r="A249" s="148" t="s">
        <v>30</v>
      </c>
      <c r="B249" s="313" t="n">
        <v>1831.1</v>
      </c>
      <c r="C249" s="313" t="n">
        <v>4124.3</v>
      </c>
      <c r="D249" s="313" t="n">
        <v>5374.6</v>
      </c>
      <c r="E249" s="313" t="n">
        <v>96331.5</v>
      </c>
      <c r="F249" s="313" t="n">
        <v>61508.5</v>
      </c>
    </row>
    <row r="250" s="109" customFormat="true" ht="24.75" hidden="false" customHeight="true" outlineLevel="0" collapsed="false">
      <c r="A250" s="148" t="s">
        <v>31</v>
      </c>
      <c r="B250" s="313" t="n">
        <v>2956.3</v>
      </c>
      <c r="C250" s="313" t="n">
        <v>418.4</v>
      </c>
      <c r="D250" s="313" t="n">
        <v>326.5</v>
      </c>
      <c r="E250" s="313" t="n">
        <v>341</v>
      </c>
      <c r="F250" s="313" t="n">
        <v>367.5</v>
      </c>
    </row>
    <row r="251" s="109" customFormat="true" ht="24.75" hidden="false" customHeight="true" outlineLevel="0" collapsed="false">
      <c r="A251" s="148" t="s">
        <v>32</v>
      </c>
      <c r="B251" s="313" t="s">
        <v>28</v>
      </c>
      <c r="C251" s="313" t="s">
        <v>28</v>
      </c>
      <c r="D251" s="313" t="s">
        <v>28</v>
      </c>
      <c r="E251" s="313" t="s">
        <v>28</v>
      </c>
      <c r="F251" s="313" t="s">
        <v>28</v>
      </c>
    </row>
    <row r="252" s="109" customFormat="true" ht="26.25" hidden="false" customHeight="true" outlineLevel="0" collapsed="false">
      <c r="A252" s="148" t="s">
        <v>36</v>
      </c>
      <c r="B252" s="313" t="n">
        <v>258</v>
      </c>
      <c r="C252" s="313" t="n">
        <v>6127.5</v>
      </c>
      <c r="D252" s="313" t="n">
        <v>7533.6</v>
      </c>
      <c r="E252" s="313" t="n">
        <v>8849</v>
      </c>
      <c r="F252" s="313" t="n">
        <v>11296.5</v>
      </c>
    </row>
    <row r="253" s="109" customFormat="true" ht="26.25" hidden="false" customHeight="true" outlineLevel="0" collapsed="false">
      <c r="A253" s="148" t="s">
        <v>42</v>
      </c>
      <c r="B253" s="313" t="n">
        <v>5520.7</v>
      </c>
      <c r="C253" s="313" t="n">
        <v>5369.9</v>
      </c>
      <c r="D253" s="313" t="n">
        <v>5521.8</v>
      </c>
      <c r="E253" s="313" t="n">
        <v>6404.9</v>
      </c>
      <c r="F253" s="313" t="n">
        <v>4506.9</v>
      </c>
    </row>
    <row r="254" s="125" customFormat="true" ht="24.75" hidden="false" customHeight="true" outlineLevel="0" collapsed="false">
      <c r="A254" s="198" t="s">
        <v>43</v>
      </c>
      <c r="B254" s="311" t="n">
        <v>5218181.6</v>
      </c>
      <c r="C254" s="311" t="n">
        <v>5154569.1</v>
      </c>
      <c r="D254" s="311" t="n">
        <v>5025999</v>
      </c>
      <c r="E254" s="311" t="n">
        <v>5493321.7</v>
      </c>
      <c r="F254" s="311" t="n">
        <v>6545740.4</v>
      </c>
    </row>
    <row r="255" s="109" customFormat="true" ht="24.75" hidden="false" customHeight="true" outlineLevel="0" collapsed="false">
      <c r="A255" s="148" t="s">
        <v>44</v>
      </c>
      <c r="B255" s="313" t="n">
        <v>5215161.7</v>
      </c>
      <c r="C255" s="313" t="n">
        <v>5151454.8</v>
      </c>
      <c r="D255" s="313" t="n">
        <v>5022618.3</v>
      </c>
      <c r="E255" s="313" t="n">
        <v>5490702.7</v>
      </c>
      <c r="F255" s="313" t="n">
        <v>6526925.3</v>
      </c>
    </row>
    <row r="256" s="109" customFormat="true" ht="24.75" hidden="false" customHeight="true" outlineLevel="0" collapsed="false">
      <c r="A256" s="148" t="s">
        <v>46</v>
      </c>
      <c r="B256" s="313" t="n">
        <v>3019.9</v>
      </c>
      <c r="C256" s="313" t="n">
        <v>3114.3</v>
      </c>
      <c r="D256" s="313" t="n">
        <v>3380.7</v>
      </c>
      <c r="E256" s="313" t="n">
        <v>2619</v>
      </c>
      <c r="F256" s="313" t="n">
        <v>18815.1</v>
      </c>
    </row>
    <row r="257" s="125" customFormat="true" ht="24.75" hidden="false" customHeight="true" outlineLevel="0" collapsed="false">
      <c r="A257" s="198" t="s">
        <v>47</v>
      </c>
      <c r="B257" s="311" t="n">
        <v>442.5</v>
      </c>
      <c r="C257" s="311" t="n">
        <v>463.6</v>
      </c>
      <c r="D257" s="311" t="n">
        <v>478.2</v>
      </c>
      <c r="E257" s="311" t="n">
        <v>440.9</v>
      </c>
      <c r="F257" s="311" t="n">
        <v>433</v>
      </c>
    </row>
    <row r="258" s="109" customFormat="true" ht="12" hidden="false" customHeight="true" outlineLevel="0" collapsed="false">
      <c r="A258" s="148" t="s">
        <v>48</v>
      </c>
      <c r="B258" s="313" t="n">
        <v>442.5</v>
      </c>
      <c r="C258" s="313" t="n">
        <v>463.6</v>
      </c>
      <c r="D258" s="313" t="n">
        <v>478.2</v>
      </c>
      <c r="E258" s="313" t="n">
        <v>440.9</v>
      </c>
      <c r="F258" s="313" t="n">
        <v>433</v>
      </c>
    </row>
    <row r="259" customFormat="false" ht="11.25" hidden="false" customHeight="true" outlineLevel="0" collapsed="false">
      <c r="A259" s="574"/>
      <c r="B259" s="575"/>
      <c r="C259" s="575"/>
      <c r="D259" s="575"/>
      <c r="E259" s="575"/>
      <c r="F259" s="575"/>
    </row>
    <row r="260" customFormat="false" ht="13.5" hidden="false" customHeight="true" outlineLevel="0" collapsed="false">
      <c r="A260" s="588"/>
    </row>
    <row r="261" customFormat="false" ht="31.5" hidden="false" customHeight="true" outlineLevel="0" collapsed="false">
      <c r="A261" s="568" t="s">
        <v>348</v>
      </c>
      <c r="B261" s="568"/>
      <c r="C261" s="568"/>
      <c r="D261" s="568"/>
      <c r="E261" s="568"/>
      <c r="F261" s="568"/>
    </row>
    <row r="262" customFormat="false" ht="13.5" hidden="false" customHeight="true" outlineLevel="0" collapsed="false">
      <c r="A262" s="579" t="s">
        <v>332</v>
      </c>
      <c r="B262" s="580"/>
      <c r="C262" s="580"/>
      <c r="D262" s="580"/>
      <c r="E262" s="580"/>
      <c r="F262" s="580"/>
    </row>
    <row r="263" customFormat="false" ht="13.5" hidden="false" customHeight="true" outlineLevel="0" collapsed="false">
      <c r="A263" s="572"/>
      <c r="B263" s="142" t="n">
        <v>2019</v>
      </c>
      <c r="C263" s="142" t="n">
        <v>2020</v>
      </c>
      <c r="D263" s="142" t="n">
        <v>2021</v>
      </c>
      <c r="E263" s="142" t="n">
        <v>2022</v>
      </c>
      <c r="F263" s="142" t="n">
        <v>2023</v>
      </c>
    </row>
    <row r="264" customFormat="false" ht="13.5" hidden="false" customHeight="true" outlineLevel="0" collapsed="false">
      <c r="A264" s="301"/>
      <c r="B264" s="581"/>
      <c r="C264" s="581"/>
      <c r="D264" s="581"/>
      <c r="E264" s="581"/>
    </row>
    <row r="265" customFormat="false" ht="13.5" hidden="false" customHeight="true" outlineLevel="0" collapsed="false">
      <c r="A265" s="302" t="s">
        <v>21</v>
      </c>
      <c r="B265" s="311" t="n">
        <v>935178.8</v>
      </c>
      <c r="C265" s="311" t="n">
        <v>804466.3</v>
      </c>
      <c r="D265" s="311" t="n">
        <v>723423.3</v>
      </c>
      <c r="E265" s="311" t="n">
        <v>884215.3</v>
      </c>
      <c r="F265" s="311" t="n">
        <v>969171.7</v>
      </c>
    </row>
    <row r="266" customFormat="false" ht="13.5" hidden="false" customHeight="true" outlineLevel="0" collapsed="false">
      <c r="A266" s="148"/>
      <c r="B266" s="410"/>
      <c r="C266" s="410"/>
      <c r="D266" s="410"/>
      <c r="E266" s="410"/>
      <c r="F266" s="410"/>
    </row>
    <row r="267" customFormat="false" ht="13.5" hidden="false" customHeight="true" outlineLevel="0" collapsed="false">
      <c r="A267" s="197" t="s">
        <v>22</v>
      </c>
      <c r="B267" s="311" t="n">
        <v>7154.8</v>
      </c>
      <c r="C267" s="311" t="n">
        <v>2550</v>
      </c>
      <c r="D267" s="311" t="n">
        <v>5384.2</v>
      </c>
      <c r="E267" s="311" t="s">
        <v>28</v>
      </c>
      <c r="F267" s="311" t="n">
        <v>24586.6</v>
      </c>
    </row>
    <row r="268" customFormat="false" ht="13.5" hidden="false" customHeight="true" outlineLevel="0" collapsed="false">
      <c r="A268" s="148" t="s">
        <v>23</v>
      </c>
      <c r="B268" s="313" t="n">
        <v>7154.8</v>
      </c>
      <c r="C268" s="313" t="n">
        <v>2550</v>
      </c>
      <c r="D268" s="313" t="n">
        <v>5384.2</v>
      </c>
      <c r="E268" s="311" t="s">
        <v>28</v>
      </c>
      <c r="F268" s="313" t="n">
        <v>24586.6</v>
      </c>
    </row>
    <row r="269" customFormat="false" ht="13.5" hidden="false" customHeight="true" outlineLevel="0" collapsed="false">
      <c r="A269" s="197" t="s">
        <v>29</v>
      </c>
      <c r="B269" s="311" t="n">
        <v>859769.9</v>
      </c>
      <c r="C269" s="311" t="n">
        <v>735244.8</v>
      </c>
      <c r="D269" s="311" t="n">
        <v>653915.8</v>
      </c>
      <c r="E269" s="311" t="n">
        <v>810587.3</v>
      </c>
      <c r="F269" s="311" t="n">
        <v>893750.6</v>
      </c>
    </row>
    <row r="270" customFormat="false" ht="24.75" hidden="false" customHeight="true" outlineLevel="0" collapsed="false">
      <c r="A270" s="148" t="s">
        <v>30</v>
      </c>
      <c r="B270" s="313" t="n">
        <v>8082.1</v>
      </c>
      <c r="C270" s="313" t="n">
        <v>7557.8</v>
      </c>
      <c r="D270" s="313" t="n">
        <v>7650.3</v>
      </c>
      <c r="E270" s="313" t="n">
        <v>7854.8</v>
      </c>
      <c r="F270" s="313" t="n">
        <v>7929.1</v>
      </c>
    </row>
    <row r="271" customFormat="false" ht="26.25" hidden="false" customHeight="true" outlineLevel="0" collapsed="false">
      <c r="A271" s="148" t="s">
        <v>31</v>
      </c>
      <c r="B271" s="313" t="n">
        <v>319</v>
      </c>
      <c r="C271" s="313" t="n">
        <v>313.2</v>
      </c>
      <c r="D271" s="313" t="n">
        <v>343.2</v>
      </c>
      <c r="E271" s="313" t="n">
        <v>765.2</v>
      </c>
      <c r="F271" s="313" t="n">
        <v>1719.9</v>
      </c>
    </row>
    <row r="272" customFormat="false" ht="27" hidden="false" customHeight="true" outlineLevel="0" collapsed="false">
      <c r="A272" s="148" t="s">
        <v>32</v>
      </c>
      <c r="B272" s="313" t="n">
        <v>249.9</v>
      </c>
      <c r="C272" s="313" t="n">
        <v>240.9</v>
      </c>
      <c r="D272" s="313" t="n">
        <v>247.5</v>
      </c>
      <c r="E272" s="313" t="n">
        <v>264.2</v>
      </c>
      <c r="F272" s="313" t="n">
        <v>278.5</v>
      </c>
    </row>
    <row r="273" customFormat="false" ht="27" hidden="false" customHeight="true" outlineLevel="0" collapsed="false">
      <c r="A273" s="148" t="s">
        <v>36</v>
      </c>
      <c r="B273" s="313" t="n">
        <v>380</v>
      </c>
      <c r="C273" s="313" t="n">
        <v>775</v>
      </c>
      <c r="D273" s="313" t="n">
        <v>803.5</v>
      </c>
      <c r="E273" s="313" t="n">
        <v>888.8</v>
      </c>
      <c r="F273" s="313" t="n">
        <v>726.6</v>
      </c>
    </row>
    <row r="274" customFormat="false" ht="13.5" hidden="false" customHeight="true" outlineLevel="0" collapsed="false">
      <c r="A274" s="148" t="s">
        <v>39</v>
      </c>
      <c r="B274" s="313" t="n">
        <v>850738.9</v>
      </c>
      <c r="C274" s="313" t="n">
        <v>726357.9</v>
      </c>
      <c r="D274" s="313" t="n">
        <v>644871.3</v>
      </c>
      <c r="E274" s="313" t="n">
        <v>800814.3</v>
      </c>
      <c r="F274" s="313" t="n">
        <v>883096.5</v>
      </c>
    </row>
    <row r="275" customFormat="false" ht="27" hidden="false" customHeight="true" outlineLevel="0" collapsed="false">
      <c r="A275" s="198" t="s">
        <v>43</v>
      </c>
      <c r="B275" s="311" t="n">
        <v>45555.3</v>
      </c>
      <c r="C275" s="311" t="n">
        <v>43894.5</v>
      </c>
      <c r="D275" s="311" t="n">
        <v>41298</v>
      </c>
      <c r="E275" s="311" t="n">
        <v>48727.5</v>
      </c>
      <c r="F275" s="311" t="n">
        <v>26534.3</v>
      </c>
    </row>
    <row r="276" customFormat="false" ht="24.75" hidden="false" customHeight="true" outlineLevel="0" collapsed="false">
      <c r="A276" s="148" t="s">
        <v>46</v>
      </c>
      <c r="B276" s="313" t="n">
        <v>45555.3</v>
      </c>
      <c r="C276" s="313" t="n">
        <v>43894.5</v>
      </c>
      <c r="D276" s="313" t="n">
        <v>41298</v>
      </c>
      <c r="E276" s="313" t="n">
        <v>48727.5</v>
      </c>
      <c r="F276" s="313" t="n">
        <v>26534.3</v>
      </c>
    </row>
    <row r="277" customFormat="false" ht="24.75" hidden="false" customHeight="true" outlineLevel="0" collapsed="false">
      <c r="A277" s="198" t="s">
        <v>47</v>
      </c>
      <c r="B277" s="311" t="n">
        <v>22698.8</v>
      </c>
      <c r="C277" s="311" t="n">
        <v>22777</v>
      </c>
      <c r="D277" s="311" t="n">
        <v>22825.3</v>
      </c>
      <c r="E277" s="311" t="n">
        <v>24900.5</v>
      </c>
      <c r="F277" s="311" t="n">
        <v>24300.2</v>
      </c>
    </row>
    <row r="278" customFormat="false" ht="12" hidden="false" customHeight="true" outlineLevel="0" collapsed="false">
      <c r="A278" s="148" t="s">
        <v>48</v>
      </c>
      <c r="B278" s="313" t="n">
        <v>20300.9</v>
      </c>
      <c r="C278" s="313" t="n">
        <v>20230.4</v>
      </c>
      <c r="D278" s="313" t="n">
        <v>20329.8</v>
      </c>
      <c r="E278" s="313" t="n">
        <v>22381.8</v>
      </c>
      <c r="F278" s="313" t="n">
        <v>20414</v>
      </c>
    </row>
    <row r="279" customFormat="false" ht="24.75" hidden="false" customHeight="true" outlineLevel="0" collapsed="false">
      <c r="A279" s="221" t="s">
        <v>50</v>
      </c>
      <c r="B279" s="417" t="n">
        <v>2397.9</v>
      </c>
      <c r="C279" s="417" t="n">
        <v>2546.6</v>
      </c>
      <c r="D279" s="417" t="n">
        <v>2495.5</v>
      </c>
      <c r="E279" s="417" t="n">
        <v>2518.7</v>
      </c>
      <c r="F279" s="417" t="n">
        <v>3886.2</v>
      </c>
    </row>
    <row r="280" customFormat="false" ht="13.5" hidden="false" customHeight="true" outlineLevel="0" collapsed="false">
      <c r="A280" s="584"/>
      <c r="B280" s="589"/>
      <c r="C280" s="589"/>
      <c r="D280" s="589"/>
    </row>
    <row r="281" customFormat="false" ht="13.5" hidden="false" customHeight="true" outlineLevel="0" collapsed="false">
      <c r="A281" s="584"/>
      <c r="B281" s="589"/>
      <c r="C281" s="589"/>
      <c r="D281" s="589"/>
    </row>
    <row r="282" customFormat="false" ht="13.5" hidden="false" customHeight="true" outlineLevel="0" collapsed="false">
      <c r="A282" s="584"/>
      <c r="B282" s="589"/>
      <c r="C282" s="589"/>
      <c r="D282" s="589"/>
    </row>
    <row r="283" s="569" customFormat="true" ht="33.75" hidden="false" customHeight="true" outlineLevel="0" collapsed="false">
      <c r="A283" s="568" t="s">
        <v>349</v>
      </c>
      <c r="B283" s="568"/>
      <c r="C283" s="568"/>
      <c r="D283" s="568"/>
      <c r="E283" s="568"/>
      <c r="F283" s="568"/>
    </row>
    <row r="284" s="569" customFormat="true" ht="16.5" hidden="false" customHeight="true" outlineLevel="0" collapsed="false">
      <c r="A284" s="579" t="s">
        <v>327</v>
      </c>
      <c r="B284" s="580"/>
      <c r="C284" s="580"/>
      <c r="D284" s="580"/>
      <c r="E284" s="580"/>
      <c r="F284" s="580"/>
    </row>
    <row r="285" s="115" customFormat="true" ht="15" hidden="false" customHeight="true" outlineLevel="0" collapsed="false">
      <c r="A285" s="572"/>
      <c r="B285" s="142" t="n">
        <v>2019</v>
      </c>
      <c r="C285" s="142" t="n">
        <v>2020</v>
      </c>
      <c r="D285" s="142" t="n">
        <v>2021</v>
      </c>
      <c r="E285" s="142" t="n">
        <v>2022</v>
      </c>
      <c r="F285" s="142" t="n">
        <v>2023</v>
      </c>
    </row>
    <row r="286" s="115" customFormat="true" ht="11.25" hidden="false" customHeight="true" outlineLevel="0" collapsed="false">
      <c r="A286" s="301"/>
      <c r="B286" s="581"/>
      <c r="C286" s="581"/>
      <c r="D286" s="581"/>
      <c r="E286" s="581"/>
    </row>
    <row r="287" s="590" customFormat="true" ht="15.75" hidden="false" customHeight="true" outlineLevel="0" collapsed="false">
      <c r="A287" s="302" t="s">
        <v>21</v>
      </c>
      <c r="B287" s="311" t="n">
        <v>2431138</v>
      </c>
      <c r="C287" s="311" t="n">
        <v>2540995.8</v>
      </c>
      <c r="D287" s="311" t="n">
        <v>3254292.8</v>
      </c>
      <c r="E287" s="311" t="n">
        <v>4182203.7</v>
      </c>
      <c r="F287" s="311" t="n">
        <v>4292406.1</v>
      </c>
    </row>
    <row r="288" s="109" customFormat="true" ht="11.25" hidden="false" customHeight="true" outlineLevel="0" collapsed="false">
      <c r="A288" s="148"/>
      <c r="B288" s="410"/>
      <c r="C288" s="410"/>
      <c r="D288" s="410"/>
      <c r="E288" s="410"/>
      <c r="F288" s="410"/>
    </row>
    <row r="289" s="125" customFormat="true" ht="13.5" hidden="false" customHeight="true" outlineLevel="0" collapsed="false">
      <c r="A289" s="197" t="s">
        <v>22</v>
      </c>
      <c r="B289" s="311" t="n">
        <v>117068.7</v>
      </c>
      <c r="C289" s="311" t="n">
        <v>210164.8</v>
      </c>
      <c r="D289" s="311" t="n">
        <v>179017.6</v>
      </c>
      <c r="E289" s="311" t="n">
        <v>121530</v>
      </c>
      <c r="F289" s="311" t="n">
        <v>248384.8</v>
      </c>
    </row>
    <row r="290" s="109" customFormat="true" ht="13.5" hidden="false" customHeight="true" outlineLevel="0" collapsed="false">
      <c r="A290" s="148" t="s">
        <v>23</v>
      </c>
      <c r="B290" s="313" t="n">
        <v>112716</v>
      </c>
      <c r="C290" s="313" t="n">
        <v>205251.4</v>
      </c>
      <c r="D290" s="313" t="n">
        <v>171357.6</v>
      </c>
      <c r="E290" s="313" t="n">
        <v>121530</v>
      </c>
      <c r="F290" s="313" t="n">
        <v>248384.8</v>
      </c>
    </row>
    <row r="291" s="109" customFormat="true" ht="13.5" hidden="false" customHeight="true" outlineLevel="0" collapsed="false">
      <c r="A291" s="148" t="s">
        <v>26</v>
      </c>
      <c r="B291" s="313" t="n">
        <v>4352.7</v>
      </c>
      <c r="C291" s="313" t="n">
        <v>4913.4</v>
      </c>
      <c r="D291" s="313" t="n">
        <v>7660</v>
      </c>
      <c r="E291" s="313" t="s">
        <v>28</v>
      </c>
      <c r="F291" s="313" t="s">
        <v>28</v>
      </c>
    </row>
    <row r="292" s="125" customFormat="true" ht="13.5" hidden="false" customHeight="true" outlineLevel="0" collapsed="false">
      <c r="A292" s="197" t="s">
        <v>29</v>
      </c>
      <c r="B292" s="311" t="n">
        <v>32496.1</v>
      </c>
      <c r="C292" s="311" t="n">
        <v>29825.8</v>
      </c>
      <c r="D292" s="311" t="n">
        <v>702176.5</v>
      </c>
      <c r="E292" s="311" t="n">
        <v>1438081.3</v>
      </c>
      <c r="F292" s="311" t="n">
        <v>991860.5</v>
      </c>
    </row>
    <row r="293" s="109" customFormat="true" ht="24.75" hidden="false" customHeight="true" outlineLevel="0" collapsed="false">
      <c r="A293" s="148" t="s">
        <v>30</v>
      </c>
      <c r="B293" s="313" t="n">
        <v>27477.3</v>
      </c>
      <c r="C293" s="313" t="n">
        <v>24844.5</v>
      </c>
      <c r="D293" s="313" t="n">
        <v>27385.3</v>
      </c>
      <c r="E293" s="313" t="n">
        <v>26244.3</v>
      </c>
      <c r="F293" s="313" t="n">
        <v>26592.8</v>
      </c>
    </row>
    <row r="294" s="109" customFormat="true" ht="13.5" hidden="false" customHeight="true" outlineLevel="0" collapsed="false">
      <c r="A294" s="148" t="s">
        <v>33</v>
      </c>
      <c r="B294" s="313" t="s">
        <v>28</v>
      </c>
      <c r="C294" s="313" t="s">
        <v>28</v>
      </c>
      <c r="D294" s="313" t="n">
        <v>667914.8</v>
      </c>
      <c r="E294" s="313" t="n">
        <v>1406593.6</v>
      </c>
      <c r="F294" s="313" t="n">
        <v>958167.2</v>
      </c>
    </row>
    <row r="295" s="109" customFormat="true" ht="26.25" hidden="false" customHeight="true" outlineLevel="0" collapsed="false">
      <c r="A295" s="148" t="s">
        <v>36</v>
      </c>
      <c r="B295" s="313" t="n">
        <v>1627.6</v>
      </c>
      <c r="C295" s="313" t="n">
        <v>2304.7</v>
      </c>
      <c r="D295" s="313" t="n">
        <v>2565.2</v>
      </c>
      <c r="E295" s="313" t="n">
        <v>1870.5</v>
      </c>
      <c r="F295" s="313" t="n">
        <v>4530.9</v>
      </c>
    </row>
    <row r="296" s="109" customFormat="true" ht="24.75" hidden="false" customHeight="true" outlineLevel="0" collapsed="false">
      <c r="A296" s="148" t="s">
        <v>42</v>
      </c>
      <c r="B296" s="313" t="n">
        <v>3391.2</v>
      </c>
      <c r="C296" s="313" t="n">
        <v>2676.6</v>
      </c>
      <c r="D296" s="313" t="n">
        <v>4311.2</v>
      </c>
      <c r="E296" s="313" t="n">
        <v>3372.9</v>
      </c>
      <c r="F296" s="313" t="n">
        <v>2569.6</v>
      </c>
    </row>
    <row r="297" s="125" customFormat="true" ht="24.75" hidden="false" customHeight="true" outlineLevel="0" collapsed="false">
      <c r="A297" s="198" t="s">
        <v>43</v>
      </c>
      <c r="B297" s="311" t="n">
        <v>2269836</v>
      </c>
      <c r="C297" s="311" t="n">
        <v>2288441.3</v>
      </c>
      <c r="D297" s="311" t="n">
        <v>2358980.5</v>
      </c>
      <c r="E297" s="311" t="n">
        <v>2607174.7</v>
      </c>
      <c r="F297" s="311" t="n">
        <v>3035849.6</v>
      </c>
    </row>
    <row r="298" s="109" customFormat="true" ht="24.75" hidden="false" customHeight="true" outlineLevel="0" collapsed="false">
      <c r="A298" s="148" t="s">
        <v>44</v>
      </c>
      <c r="B298" s="313" t="n">
        <v>2258129.9</v>
      </c>
      <c r="C298" s="313" t="n">
        <v>2275530.5</v>
      </c>
      <c r="D298" s="313" t="n">
        <v>2342263</v>
      </c>
      <c r="E298" s="313" t="n">
        <v>2590000.2</v>
      </c>
      <c r="F298" s="313" t="n">
        <v>3014264.2</v>
      </c>
    </row>
    <row r="299" s="109" customFormat="true" ht="24.75" hidden="false" customHeight="true" outlineLevel="0" collapsed="false">
      <c r="A299" s="148" t="s">
        <v>46</v>
      </c>
      <c r="B299" s="313" t="n">
        <v>11706.1</v>
      </c>
      <c r="C299" s="313" t="n">
        <v>12910.8</v>
      </c>
      <c r="D299" s="313" t="n">
        <v>16717.5</v>
      </c>
      <c r="E299" s="313" t="n">
        <v>17174.5</v>
      </c>
      <c r="F299" s="313" t="n">
        <v>21585.4</v>
      </c>
    </row>
    <row r="300" s="125" customFormat="true" ht="24.75" hidden="false" customHeight="true" outlineLevel="0" collapsed="false">
      <c r="A300" s="198" t="s">
        <v>47</v>
      </c>
      <c r="B300" s="311" t="n">
        <v>11737.2</v>
      </c>
      <c r="C300" s="311" t="n">
        <v>12563.9</v>
      </c>
      <c r="D300" s="311" t="n">
        <v>14118.2</v>
      </c>
      <c r="E300" s="311" t="n">
        <v>15417.7</v>
      </c>
      <c r="F300" s="311" t="n">
        <v>16311.2</v>
      </c>
    </row>
    <row r="301" s="109" customFormat="true" ht="12" hidden="false" customHeight="true" outlineLevel="0" collapsed="false">
      <c r="A301" s="148" t="s">
        <v>48</v>
      </c>
      <c r="B301" s="313" t="n">
        <v>7886.6</v>
      </c>
      <c r="C301" s="313" t="n">
        <v>8364.3</v>
      </c>
      <c r="D301" s="313" t="n">
        <v>9369.3</v>
      </c>
      <c r="E301" s="313" t="n">
        <v>9966.4</v>
      </c>
      <c r="F301" s="313" t="n">
        <v>10075.3</v>
      </c>
    </row>
    <row r="302" s="109" customFormat="true" ht="13.5" hidden="false" customHeight="true" outlineLevel="0" collapsed="false">
      <c r="A302" s="148" t="s">
        <v>49</v>
      </c>
      <c r="B302" s="313" t="n">
        <v>676.3</v>
      </c>
      <c r="C302" s="313" t="n">
        <v>858.8</v>
      </c>
      <c r="D302" s="313" t="n">
        <v>1084.7</v>
      </c>
      <c r="E302" s="313" t="n">
        <v>1242.3</v>
      </c>
      <c r="F302" s="313" t="n">
        <v>1304.7</v>
      </c>
    </row>
    <row r="303" s="109" customFormat="true" ht="24.75" hidden="false" customHeight="true" outlineLevel="0" collapsed="false">
      <c r="A303" s="148" t="s">
        <v>50</v>
      </c>
      <c r="B303" s="313" t="n">
        <v>3174.3</v>
      </c>
      <c r="C303" s="313" t="n">
        <v>3340.8</v>
      </c>
      <c r="D303" s="313" t="n">
        <v>3664.2</v>
      </c>
      <c r="E303" s="313" t="n">
        <v>4209</v>
      </c>
      <c r="F303" s="313" t="n">
        <v>4931.2</v>
      </c>
    </row>
    <row r="304" customFormat="false" ht="11.25" hidden="false" customHeight="true" outlineLevel="0" collapsed="false">
      <c r="A304" s="574"/>
      <c r="B304" s="575"/>
      <c r="C304" s="575"/>
      <c r="D304" s="134"/>
      <c r="E304" s="134"/>
      <c r="F304" s="134"/>
    </row>
  </sheetData>
  <mergeCells count="13">
    <mergeCell ref="A1:F1"/>
    <mergeCell ref="A46:F46"/>
    <mergeCell ref="A66:F66"/>
    <mergeCell ref="A86:F86"/>
    <mergeCell ref="A105:F105"/>
    <mergeCell ref="A128:F128"/>
    <mergeCell ref="A151:F151"/>
    <mergeCell ref="A171:F171"/>
    <mergeCell ref="A190:F190"/>
    <mergeCell ref="A211:F211"/>
    <mergeCell ref="A242:F242"/>
    <mergeCell ref="A261:F261"/>
    <mergeCell ref="A283:F28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2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9&amp;P</oddFooter>
  </headerFooter>
  <rowBreaks count="5" manualBreakCount="5">
    <brk id="45" man="true" max="16383" min="0"/>
    <brk id="85" man="true" max="16383" min="0"/>
    <brk id="126" man="true" max="16383" min="0"/>
    <brk id="210" man="true" max="16383" min="0"/>
    <brk id="24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39.13"/>
    <col collapsed="false" customWidth="true" hidden="false" outlineLevel="0" max="2" min="2" style="130" width="10.42"/>
    <col collapsed="false" customWidth="true" hidden="false" outlineLevel="0" max="3" min="3" style="130" width="10.56"/>
    <col collapsed="false" customWidth="true" hidden="false" outlineLevel="0" max="4" min="4" style="274" width="11.99"/>
    <col collapsed="false" customWidth="true" hidden="false" outlineLevel="0" max="5" min="5" style="274" width="10.99"/>
    <col collapsed="false" customWidth="true" hidden="false" outlineLevel="0" max="6" min="6" style="274" width="10.7"/>
    <col collapsed="false" customWidth="false" hidden="false" outlineLevel="0" max="257" min="7" style="274" width="9.13"/>
  </cols>
  <sheetData>
    <row r="1" s="109" customFormat="true" ht="30.75" hidden="false" customHeight="true" outlineLevel="0" collapsed="false">
      <c r="A1" s="568" t="s">
        <v>350</v>
      </c>
      <c r="B1" s="568"/>
      <c r="C1" s="568"/>
      <c r="D1" s="568"/>
      <c r="E1" s="568"/>
      <c r="F1" s="568"/>
    </row>
    <row r="2" s="109" customFormat="true" ht="16.5" hidden="false" customHeight="true" outlineLevel="0" collapsed="false">
      <c r="A2" s="549" t="s">
        <v>325</v>
      </c>
      <c r="B2" s="591"/>
      <c r="C2" s="591"/>
      <c r="D2" s="591"/>
      <c r="E2" s="591"/>
      <c r="F2" s="591"/>
    </row>
    <row r="3" s="115" customFormat="true" ht="15" hidden="false" customHeight="true" outlineLevel="0" collapsed="false">
      <c r="A3" s="141"/>
      <c r="B3" s="226" t="n">
        <v>2019</v>
      </c>
      <c r="C3" s="226" t="n">
        <v>2020</v>
      </c>
      <c r="D3" s="226" t="n">
        <v>2021</v>
      </c>
      <c r="E3" s="226" t="n">
        <v>2022</v>
      </c>
      <c r="F3" s="226" t="n">
        <v>2023</v>
      </c>
    </row>
    <row r="4" s="115" customFormat="true" ht="13.5" hidden="false" customHeight="true" outlineLevel="0" collapsed="false">
      <c r="A4" s="149"/>
      <c r="B4" s="592"/>
      <c r="C4" s="592"/>
      <c r="D4" s="592"/>
      <c r="E4" s="592"/>
    </row>
    <row r="5" s="121" customFormat="true" ht="13.5" hidden="false" customHeight="true" outlineLevel="0" collapsed="false">
      <c r="A5" s="143" t="s">
        <v>21</v>
      </c>
      <c r="B5" s="311" t="n">
        <v>62280241.2</v>
      </c>
      <c r="C5" s="311" t="n">
        <v>78831234.5</v>
      </c>
      <c r="D5" s="311" t="n">
        <v>74737574.5</v>
      </c>
      <c r="E5" s="311" t="n">
        <v>87613453.3</v>
      </c>
      <c r="F5" s="311" t="n">
        <v>81350615.5</v>
      </c>
    </row>
    <row r="6" s="109" customFormat="tru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3.5" hidden="false" customHeight="true" outlineLevel="0" collapsed="false">
      <c r="A7" s="197" t="s">
        <v>22</v>
      </c>
      <c r="B7" s="311" t="n">
        <v>41757.5</v>
      </c>
      <c r="C7" s="311" t="n">
        <v>201463.2</v>
      </c>
      <c r="D7" s="311" t="n">
        <v>62208.8</v>
      </c>
      <c r="E7" s="311" t="n">
        <v>430149.9</v>
      </c>
      <c r="F7" s="311" t="n">
        <v>474393.2</v>
      </c>
    </row>
    <row r="8" s="109" customFormat="true" ht="13.5" hidden="false" customHeight="true" outlineLevel="0" collapsed="false">
      <c r="A8" s="148" t="s">
        <v>23</v>
      </c>
      <c r="B8" s="313" t="s">
        <v>28</v>
      </c>
      <c r="C8" s="313" t="s">
        <v>28</v>
      </c>
      <c r="D8" s="313" t="s">
        <v>28</v>
      </c>
      <c r="E8" s="313" t="s">
        <v>28</v>
      </c>
      <c r="F8" s="313" t="n">
        <v>35009.4</v>
      </c>
    </row>
    <row r="9" s="109" customFormat="true" ht="13.5" hidden="false" customHeight="true" outlineLevel="0" collapsed="false">
      <c r="A9" s="145" t="s">
        <v>351</v>
      </c>
      <c r="B9" s="313" t="s">
        <v>28</v>
      </c>
      <c r="C9" s="313" t="n">
        <v>154371.7</v>
      </c>
      <c r="D9" s="313" t="s">
        <v>28</v>
      </c>
      <c r="E9" s="313" t="n">
        <v>353113.9</v>
      </c>
      <c r="F9" s="313" t="n">
        <v>259337.4</v>
      </c>
    </row>
    <row r="10" s="125" customFormat="true" ht="13.5" hidden="false" customHeight="true" outlineLevel="0" collapsed="false">
      <c r="A10" s="148" t="s">
        <v>26</v>
      </c>
      <c r="B10" s="313" t="n">
        <v>41757.5</v>
      </c>
      <c r="C10" s="313" t="n">
        <v>47091.5</v>
      </c>
      <c r="D10" s="313" t="n">
        <v>62208.8</v>
      </c>
      <c r="E10" s="313" t="n">
        <v>77036</v>
      </c>
      <c r="F10" s="313" t="n">
        <v>180046.4</v>
      </c>
    </row>
    <row r="11" s="109" customFormat="true" ht="13.5" hidden="false" customHeight="true" outlineLevel="0" collapsed="false">
      <c r="A11" s="197" t="s">
        <v>29</v>
      </c>
      <c r="B11" s="311" t="n">
        <v>60591588.6</v>
      </c>
      <c r="C11" s="311" t="n">
        <v>76942857.4</v>
      </c>
      <c r="D11" s="311" t="n">
        <v>72738896</v>
      </c>
      <c r="E11" s="311" t="n">
        <v>85175743.7</v>
      </c>
      <c r="F11" s="311" t="n">
        <v>78700025.8</v>
      </c>
    </row>
    <row r="12" s="109" customFormat="true" ht="25.5" hidden="false" customHeight="true" outlineLevel="0" collapsed="false">
      <c r="A12" s="148" t="s">
        <v>30</v>
      </c>
      <c r="B12" s="313" t="n">
        <v>1384329.3</v>
      </c>
      <c r="C12" s="313" t="n">
        <v>1183974.8</v>
      </c>
      <c r="D12" s="313" t="n">
        <v>1502449.5</v>
      </c>
      <c r="E12" s="313" t="n">
        <v>2064391.6</v>
      </c>
      <c r="F12" s="313" t="n">
        <v>2046586</v>
      </c>
    </row>
    <row r="13" s="109" customFormat="true" ht="24" hidden="false" customHeight="true" outlineLevel="0" collapsed="false">
      <c r="A13" s="148" t="s">
        <v>31</v>
      </c>
      <c r="B13" s="313" t="n">
        <v>69196.9</v>
      </c>
      <c r="C13" s="313" t="n">
        <v>93551.5</v>
      </c>
      <c r="D13" s="313" t="n">
        <v>133216.9</v>
      </c>
      <c r="E13" s="313" t="n">
        <v>198502.2</v>
      </c>
      <c r="F13" s="313" t="n">
        <v>290654.7</v>
      </c>
    </row>
    <row r="14" s="109" customFormat="true" ht="24" hidden="false" customHeight="true" outlineLevel="0" collapsed="false">
      <c r="A14" s="148" t="s">
        <v>32</v>
      </c>
      <c r="B14" s="313" t="n">
        <v>37682.3</v>
      </c>
      <c r="C14" s="313" t="n">
        <v>32705.3</v>
      </c>
      <c r="D14" s="313" t="n">
        <v>40954.3</v>
      </c>
      <c r="E14" s="313" t="n">
        <v>45253.6</v>
      </c>
      <c r="F14" s="313" t="n">
        <v>52289.5</v>
      </c>
    </row>
    <row r="15" customFormat="false" ht="13.5" hidden="false" customHeight="true" outlineLevel="0" collapsed="false">
      <c r="A15" s="148" t="s">
        <v>33</v>
      </c>
      <c r="B15" s="313" t="n">
        <v>2175.4</v>
      </c>
      <c r="C15" s="313" t="s">
        <v>28</v>
      </c>
      <c r="D15" s="313" t="s">
        <v>28</v>
      </c>
      <c r="E15" s="313" t="s">
        <v>28</v>
      </c>
      <c r="F15" s="313" t="s">
        <v>28</v>
      </c>
    </row>
    <row r="16" s="109" customFormat="true" ht="13.5" hidden="false" customHeight="true" outlineLevel="0" collapsed="false">
      <c r="A16" s="148" t="s">
        <v>34</v>
      </c>
      <c r="B16" s="130" t="n">
        <v>596.9</v>
      </c>
      <c r="C16" s="130" t="n">
        <v>1405.1</v>
      </c>
      <c r="D16" s="130" t="n">
        <v>2173.1</v>
      </c>
      <c r="E16" s="130" t="n">
        <v>1016.2</v>
      </c>
      <c r="F16" s="130" t="n">
        <v>1584.3</v>
      </c>
    </row>
    <row r="17" s="109" customFormat="true" ht="13.5" hidden="false" customHeight="true" outlineLevel="0" collapsed="false">
      <c r="A17" s="148" t="s">
        <v>35</v>
      </c>
      <c r="B17" s="313" t="n">
        <v>543.4</v>
      </c>
      <c r="C17" s="313" t="n">
        <v>664.7</v>
      </c>
      <c r="D17" s="313" t="s">
        <v>28</v>
      </c>
      <c r="E17" s="313" t="s">
        <v>28</v>
      </c>
      <c r="F17" s="313" t="s">
        <v>28</v>
      </c>
    </row>
    <row r="18" s="109" customFormat="true" ht="24" hidden="false" customHeight="true" outlineLevel="0" collapsed="false">
      <c r="A18" s="148" t="s">
        <v>36</v>
      </c>
      <c r="B18" s="313" t="n">
        <v>389979.8</v>
      </c>
      <c r="C18" s="313" t="n">
        <v>395637.3</v>
      </c>
      <c r="D18" s="313" t="n">
        <v>432047.8</v>
      </c>
      <c r="E18" s="313" t="n">
        <v>721333.1</v>
      </c>
      <c r="F18" s="313" t="n">
        <v>713052.2</v>
      </c>
    </row>
    <row r="19" s="125" customFormat="true" ht="23.25" hidden="false" customHeight="true" outlineLevel="0" collapsed="false">
      <c r="A19" s="148" t="s">
        <v>37</v>
      </c>
      <c r="B19" s="313" t="n">
        <v>58679258.3</v>
      </c>
      <c r="C19" s="313" t="n">
        <v>75202800.4</v>
      </c>
      <c r="D19" s="313" t="n">
        <v>70553508.8</v>
      </c>
      <c r="E19" s="313" t="n">
        <v>82097318.1</v>
      </c>
      <c r="F19" s="313" t="n">
        <v>75320583.6</v>
      </c>
    </row>
    <row r="20" s="109" customFormat="true" ht="24" hidden="false" customHeight="true" outlineLevel="0" collapsed="false">
      <c r="A20" s="148" t="s">
        <v>38</v>
      </c>
      <c r="B20" s="313" t="n">
        <v>360.6</v>
      </c>
      <c r="C20" s="313" t="n">
        <v>646.1</v>
      </c>
      <c r="D20" s="313" t="n">
        <v>422.6</v>
      </c>
      <c r="E20" s="313" t="n">
        <v>1726.3</v>
      </c>
      <c r="F20" s="313" t="n">
        <v>463.8</v>
      </c>
    </row>
    <row r="21" s="109" customFormat="true" ht="13.5" hidden="false" customHeight="true" outlineLevel="0" collapsed="false">
      <c r="A21" s="148" t="s">
        <v>39</v>
      </c>
      <c r="B21" s="313" t="n">
        <v>900</v>
      </c>
      <c r="C21" s="313" t="n">
        <v>1344</v>
      </c>
      <c r="D21" s="313" t="n">
        <v>39060.3</v>
      </c>
      <c r="E21" s="313" t="n">
        <v>1610</v>
      </c>
      <c r="F21" s="313" t="n">
        <v>223526.5</v>
      </c>
    </row>
    <row r="22" s="109" customFormat="true" ht="13.5" hidden="false" customHeight="true" outlineLevel="0" collapsed="false">
      <c r="A22" s="148" t="s">
        <v>40</v>
      </c>
      <c r="B22" s="313" t="s">
        <v>28</v>
      </c>
      <c r="C22" s="313" t="s">
        <v>28</v>
      </c>
      <c r="D22" s="313" t="s">
        <v>28</v>
      </c>
      <c r="E22" s="313" t="s">
        <v>28</v>
      </c>
      <c r="F22" s="313" t="s">
        <v>28</v>
      </c>
    </row>
    <row r="23" s="125" customFormat="true" ht="26.25" hidden="false" customHeight="true" outlineLevel="0" collapsed="false">
      <c r="A23" s="148" t="s">
        <v>42</v>
      </c>
      <c r="B23" s="313" t="n">
        <v>26565.7</v>
      </c>
      <c r="C23" s="313" t="n">
        <v>30128.2</v>
      </c>
      <c r="D23" s="313" t="n">
        <v>35062.7</v>
      </c>
      <c r="E23" s="313" t="n">
        <v>44592.6</v>
      </c>
      <c r="F23" s="313" t="n">
        <v>51285.2</v>
      </c>
    </row>
    <row r="24" s="109" customFormat="true" ht="26.25" hidden="false" customHeight="true" outlineLevel="0" collapsed="false">
      <c r="A24" s="198" t="s">
        <v>43</v>
      </c>
      <c r="B24" s="311" t="n">
        <v>1503247.2</v>
      </c>
      <c r="C24" s="311" t="n">
        <v>1554588.2</v>
      </c>
      <c r="D24" s="311" t="n">
        <v>1763914.3</v>
      </c>
      <c r="E24" s="311" t="n">
        <v>1811541.8</v>
      </c>
      <c r="F24" s="311" t="n">
        <v>1921184.2</v>
      </c>
    </row>
    <row r="25" s="109" customFormat="true" ht="26.25" hidden="false" customHeight="true" outlineLevel="0" collapsed="false">
      <c r="A25" s="148" t="s">
        <v>44</v>
      </c>
      <c r="B25" s="313" t="n">
        <v>1423474.3</v>
      </c>
      <c r="C25" s="313" t="n">
        <v>1467825.8</v>
      </c>
      <c r="D25" s="313" t="n">
        <v>1671048.5</v>
      </c>
      <c r="E25" s="313" t="n">
        <v>1726772.6</v>
      </c>
      <c r="F25" s="313" t="n">
        <v>1838714.2</v>
      </c>
    </row>
    <row r="26" s="125" customFormat="true" ht="26.25" hidden="false" customHeight="true" outlineLevel="0" collapsed="false">
      <c r="A26" s="148" t="s">
        <v>46</v>
      </c>
      <c r="B26" s="313" t="n">
        <v>79772.9</v>
      </c>
      <c r="C26" s="313" t="n">
        <v>86762.4</v>
      </c>
      <c r="D26" s="313" t="n">
        <v>92865.8</v>
      </c>
      <c r="E26" s="313" t="n">
        <v>84769.2</v>
      </c>
      <c r="F26" s="313" t="n">
        <v>82470</v>
      </c>
    </row>
    <row r="27" s="109" customFormat="true" ht="26.25" hidden="false" customHeight="true" outlineLevel="0" collapsed="false">
      <c r="A27" s="198" t="s">
        <v>47</v>
      </c>
      <c r="B27" s="311" t="n">
        <v>143647.9</v>
      </c>
      <c r="C27" s="311" t="n">
        <v>132325.7</v>
      </c>
      <c r="D27" s="311" t="n">
        <v>172555.4</v>
      </c>
      <c r="E27" s="311" t="n">
        <v>196017.9</v>
      </c>
      <c r="F27" s="311" t="n">
        <v>255012.3</v>
      </c>
    </row>
    <row r="28" s="109" customFormat="true" ht="26.25" hidden="false" customHeight="true" outlineLevel="0" collapsed="false">
      <c r="A28" s="148" t="s">
        <v>48</v>
      </c>
      <c r="B28" s="313" t="n">
        <v>113938.5</v>
      </c>
      <c r="C28" s="313" t="n">
        <v>104514.5</v>
      </c>
      <c r="D28" s="313" t="n">
        <v>134316.5</v>
      </c>
      <c r="E28" s="313" t="n">
        <v>147855</v>
      </c>
      <c r="F28" s="313" t="n">
        <v>167029.8</v>
      </c>
    </row>
    <row r="29" customFormat="false" ht="25.5" hidden="false" customHeight="true" outlineLevel="0" collapsed="false">
      <c r="A29" s="148" t="s">
        <v>50</v>
      </c>
      <c r="B29" s="313" t="n">
        <v>29709.4</v>
      </c>
      <c r="C29" s="313" t="n">
        <v>27811.2</v>
      </c>
      <c r="D29" s="313" t="n">
        <v>38238.9</v>
      </c>
      <c r="E29" s="313" t="n">
        <v>47111.9</v>
      </c>
      <c r="F29" s="313" t="n">
        <v>87773.5</v>
      </c>
    </row>
    <row r="30" customFormat="false" ht="13.5" hidden="false" customHeight="true" outlineLevel="0" collapsed="false">
      <c r="A30" s="593" t="s">
        <v>51</v>
      </c>
      <c r="B30" s="321" t="s">
        <v>28</v>
      </c>
      <c r="C30" s="321" t="s">
        <v>28</v>
      </c>
      <c r="D30" s="321" t="s">
        <v>28</v>
      </c>
      <c r="E30" s="321" t="n">
        <v>1051</v>
      </c>
      <c r="F30" s="321" t="n">
        <v>209</v>
      </c>
    </row>
    <row r="31" customFormat="false" ht="12.75" hidden="false" customHeight="true" outlineLevel="0" collapsed="false">
      <c r="A31" s="223"/>
      <c r="B31" s="225"/>
      <c r="C31" s="417"/>
      <c r="D31" s="594"/>
      <c r="E31" s="594"/>
      <c r="F31" s="594"/>
    </row>
    <row r="32" customFormat="false" ht="12.75" hidden="false" customHeight="true" outlineLevel="0" collapsed="false">
      <c r="A32" s="595"/>
      <c r="B32" s="321"/>
      <c r="C32" s="321"/>
      <c r="D32" s="321"/>
    </row>
    <row r="33" customFormat="false" ht="12.75" hidden="false" customHeight="true" outlineLevel="0" collapsed="false">
      <c r="A33" s="595"/>
      <c r="B33" s="321"/>
      <c r="C33" s="321"/>
      <c r="D33" s="321"/>
    </row>
    <row r="34" customFormat="false" ht="12.75" hidden="false" customHeight="true" outlineLevel="0" collapsed="false">
      <c r="A34" s="595"/>
      <c r="B34" s="321"/>
      <c r="C34" s="321"/>
      <c r="D34" s="321"/>
    </row>
    <row r="35" customFormat="false" ht="12.75" hidden="false" customHeight="true" outlineLevel="0" collapsed="false">
      <c r="A35" s="595"/>
      <c r="B35" s="321"/>
      <c r="C35" s="321"/>
      <c r="D35" s="321"/>
    </row>
    <row r="36" customFormat="false" ht="12.75" hidden="false" customHeight="true" outlineLevel="0" collapsed="false">
      <c r="A36" s="595"/>
      <c r="B36" s="321"/>
      <c r="C36" s="321"/>
      <c r="D36" s="321"/>
    </row>
    <row r="37" customFormat="false" ht="12.75" hidden="false" customHeight="true" outlineLevel="0" collapsed="false">
      <c r="A37" s="595"/>
      <c r="B37" s="321"/>
      <c r="C37" s="321"/>
      <c r="D37" s="321"/>
    </row>
    <row r="38" customFormat="false" ht="12.75" hidden="false" customHeight="true" outlineLevel="0" collapsed="false">
      <c r="A38" s="595"/>
      <c r="B38" s="321"/>
      <c r="C38" s="321"/>
      <c r="D38" s="321"/>
    </row>
    <row r="39" customFormat="false" ht="12.75" hidden="false" customHeight="true" outlineLevel="0" collapsed="false">
      <c r="A39" s="595"/>
      <c r="B39" s="321"/>
      <c r="C39" s="321"/>
      <c r="D39" s="321"/>
    </row>
    <row r="40" customFormat="false" ht="12.75" hidden="false" customHeight="true" outlineLevel="0" collapsed="false">
      <c r="A40" s="595"/>
      <c r="B40" s="321"/>
      <c r="C40" s="321"/>
      <c r="D40" s="321"/>
    </row>
    <row r="41" customFormat="false" ht="12.75" hidden="false" customHeight="true" outlineLevel="0" collapsed="false">
      <c r="A41" s="595"/>
      <c r="B41" s="321"/>
      <c r="C41" s="321"/>
      <c r="D41" s="321"/>
    </row>
    <row r="42" customFormat="false" ht="12.75" hidden="false" customHeight="true" outlineLevel="0" collapsed="false">
      <c r="A42" s="595"/>
      <c r="B42" s="321"/>
      <c r="C42" s="321"/>
      <c r="D42" s="321"/>
    </row>
    <row r="43" customFormat="false" ht="12.75" hidden="false" customHeight="true" outlineLevel="0" collapsed="false">
      <c r="A43" s="595"/>
      <c r="B43" s="321"/>
      <c r="C43" s="321"/>
      <c r="D43" s="321"/>
    </row>
    <row r="44" customFormat="false" ht="12.75" hidden="false" customHeight="true" outlineLevel="0" collapsed="false">
      <c r="A44" s="593"/>
      <c r="B44" s="321"/>
      <c r="C44" s="321"/>
      <c r="D44" s="321"/>
    </row>
    <row r="45" customFormat="false" ht="12.75" hidden="false" customHeight="true" outlineLevel="0" collapsed="false">
      <c r="A45" s="593"/>
      <c r="B45" s="321"/>
      <c r="C45" s="321"/>
      <c r="D45" s="321"/>
    </row>
    <row r="46" s="109" customFormat="true" ht="33.75" hidden="false" customHeight="true" outlineLevel="0" collapsed="false">
      <c r="A46" s="422" t="s">
        <v>352</v>
      </c>
      <c r="B46" s="422"/>
      <c r="C46" s="422"/>
      <c r="D46" s="422"/>
      <c r="E46" s="422"/>
      <c r="F46" s="422"/>
    </row>
    <row r="47" s="115" customFormat="true" ht="15" hidden="false" customHeight="true" outlineLevel="0" collapsed="false">
      <c r="A47" s="549" t="s">
        <v>327</v>
      </c>
      <c r="B47" s="596"/>
      <c r="C47" s="591"/>
      <c r="D47" s="591"/>
      <c r="E47" s="591"/>
      <c r="F47" s="591"/>
    </row>
    <row r="48" s="115" customFormat="true" ht="13.5" hidden="false" customHeight="true" outlineLevel="0" collapsed="false">
      <c r="A48" s="141"/>
      <c r="B48" s="226" t="n">
        <v>2019</v>
      </c>
      <c r="C48" s="226" t="n">
        <v>2020</v>
      </c>
      <c r="D48" s="226" t="n">
        <v>2021</v>
      </c>
      <c r="E48" s="226" t="n">
        <v>2022</v>
      </c>
      <c r="F48" s="226" t="n">
        <v>2023</v>
      </c>
    </row>
    <row r="49" s="121" customFormat="true" ht="11.25" hidden="false" customHeight="true" outlineLevel="0" collapsed="false">
      <c r="A49" s="149"/>
      <c r="B49" s="592"/>
      <c r="C49" s="592"/>
      <c r="D49" s="592"/>
      <c r="E49" s="592"/>
    </row>
    <row r="50" s="109" customFormat="true" ht="13.5" hidden="false" customHeight="true" outlineLevel="0" collapsed="false">
      <c r="A50" s="143" t="s">
        <v>21</v>
      </c>
      <c r="B50" s="311" t="n">
        <v>113173.8</v>
      </c>
      <c r="C50" s="311" t="n">
        <v>125934.8</v>
      </c>
      <c r="D50" s="311" t="n">
        <v>162728.1</v>
      </c>
      <c r="E50" s="311" t="n">
        <v>559573.1</v>
      </c>
      <c r="F50" s="311" t="n">
        <v>527354.2</v>
      </c>
    </row>
    <row r="51" s="125" customFormat="true" ht="11.25" hidden="false" customHeight="true" outlineLevel="0" collapsed="false">
      <c r="A51" s="145"/>
      <c r="B51" s="410"/>
      <c r="C51" s="410"/>
      <c r="D51" s="410"/>
      <c r="E51" s="410"/>
      <c r="F51" s="410"/>
    </row>
    <row r="52" s="109" customFormat="true" ht="13.5" hidden="false" customHeight="true" outlineLevel="0" collapsed="false">
      <c r="A52" s="197" t="s">
        <v>22</v>
      </c>
      <c r="B52" s="311" t="n">
        <v>15139.3</v>
      </c>
      <c r="C52" s="311" t="n">
        <v>14932.3</v>
      </c>
      <c r="D52" s="311" t="n">
        <v>18143.2</v>
      </c>
      <c r="E52" s="311" t="n">
        <v>376796.5</v>
      </c>
      <c r="F52" s="311" t="n">
        <v>364775</v>
      </c>
    </row>
    <row r="53" s="109" customFormat="true" ht="13.5" hidden="false" customHeight="true" outlineLevel="0" collapsed="false">
      <c r="A53" s="148" t="s">
        <v>23</v>
      </c>
      <c r="B53" s="313" t="s">
        <v>28</v>
      </c>
      <c r="C53" s="313" t="s">
        <v>28</v>
      </c>
      <c r="D53" s="313" t="s">
        <v>28</v>
      </c>
      <c r="E53" s="313" t="s">
        <v>28</v>
      </c>
      <c r="F53" s="313" t="n">
        <v>35009.4</v>
      </c>
    </row>
    <row r="54" s="109" customFormat="true" ht="13.5" hidden="false" customHeight="true" outlineLevel="0" collapsed="false">
      <c r="A54" s="145" t="s">
        <v>351</v>
      </c>
      <c r="B54" s="313" t="s">
        <v>28</v>
      </c>
      <c r="C54" s="313" t="s">
        <v>28</v>
      </c>
      <c r="D54" s="313" t="s">
        <v>28</v>
      </c>
      <c r="E54" s="313" t="n">
        <v>353113.9</v>
      </c>
      <c r="F54" s="313" t="n">
        <v>259337.4</v>
      </c>
    </row>
    <row r="55" s="125" customFormat="true" ht="13.5" hidden="false" customHeight="true" outlineLevel="0" collapsed="false">
      <c r="A55" s="148" t="s">
        <v>26</v>
      </c>
      <c r="B55" s="313" t="n">
        <v>15139.3</v>
      </c>
      <c r="C55" s="313" t="n">
        <v>14932.3</v>
      </c>
      <c r="D55" s="313" t="n">
        <v>18143.2</v>
      </c>
      <c r="E55" s="313" t="n">
        <v>23682.6</v>
      </c>
      <c r="F55" s="313" t="n">
        <v>70428.2</v>
      </c>
    </row>
    <row r="56" s="109" customFormat="true" ht="13.5" hidden="false" customHeight="true" outlineLevel="0" collapsed="false">
      <c r="A56" s="197" t="s">
        <v>29</v>
      </c>
      <c r="B56" s="311" t="n">
        <v>91092.7</v>
      </c>
      <c r="C56" s="311" t="n">
        <v>103323.4</v>
      </c>
      <c r="D56" s="311" t="n">
        <v>136198.1</v>
      </c>
      <c r="E56" s="311" t="n">
        <v>172415.4</v>
      </c>
      <c r="F56" s="311" t="n">
        <v>151406.1</v>
      </c>
    </row>
    <row r="57" s="109" customFormat="true" ht="25.5" hidden="false" customHeight="true" outlineLevel="0" collapsed="false">
      <c r="A57" s="148" t="s">
        <v>30</v>
      </c>
      <c r="B57" s="313" t="n">
        <v>40052.3</v>
      </c>
      <c r="C57" s="313" t="n">
        <v>38530.1</v>
      </c>
      <c r="D57" s="313" t="n">
        <v>44345</v>
      </c>
      <c r="E57" s="313" t="n">
        <v>58379.5</v>
      </c>
      <c r="F57" s="313" t="n">
        <v>68908.8</v>
      </c>
    </row>
    <row r="58" s="109" customFormat="true" ht="25.5" hidden="false" customHeight="true" outlineLevel="0" collapsed="false">
      <c r="A58" s="148" t="s">
        <v>31</v>
      </c>
      <c r="B58" s="313" t="n">
        <v>37240.4</v>
      </c>
      <c r="C58" s="313" t="n">
        <v>48864.9</v>
      </c>
      <c r="D58" s="313" t="n">
        <v>77474</v>
      </c>
      <c r="E58" s="313" t="n">
        <v>101769.4</v>
      </c>
      <c r="F58" s="313" t="n">
        <v>65914.5</v>
      </c>
    </row>
    <row r="59" s="109" customFormat="true" ht="26.25" hidden="false" customHeight="true" outlineLevel="0" collapsed="false">
      <c r="A59" s="148" t="s">
        <v>32</v>
      </c>
      <c r="B59" s="313" t="n">
        <v>3665.3</v>
      </c>
      <c r="C59" s="313" t="n">
        <v>6421.4</v>
      </c>
      <c r="D59" s="313" t="n">
        <v>4798.1</v>
      </c>
      <c r="E59" s="313" t="n">
        <v>3885.5</v>
      </c>
      <c r="F59" s="313" t="n">
        <v>4206.8</v>
      </c>
    </row>
    <row r="60" s="109" customFormat="true" ht="23.25" hidden="false" customHeight="true" outlineLevel="0" collapsed="false">
      <c r="A60" s="148" t="s">
        <v>36</v>
      </c>
      <c r="B60" s="313" t="n">
        <v>8396</v>
      </c>
      <c r="C60" s="313" t="n">
        <v>8031</v>
      </c>
      <c r="D60" s="313" t="n">
        <v>8046</v>
      </c>
      <c r="E60" s="313" t="n">
        <v>7075</v>
      </c>
      <c r="F60" s="313" t="n">
        <v>10636</v>
      </c>
    </row>
    <row r="61" s="109" customFormat="true" ht="24" hidden="false" customHeight="true" outlineLevel="0" collapsed="false">
      <c r="A61" s="148" t="s">
        <v>37</v>
      </c>
      <c r="B61" s="313" t="n">
        <v>250.7</v>
      </c>
      <c r="C61" s="313" t="s">
        <v>28</v>
      </c>
      <c r="D61" s="313" t="s">
        <v>28</v>
      </c>
      <c r="E61" s="313" t="s">
        <v>28</v>
      </c>
      <c r="F61" s="313" t="s">
        <v>28</v>
      </c>
    </row>
    <row r="62" s="125" customFormat="true" ht="24" hidden="false" customHeight="true" outlineLevel="0" collapsed="false">
      <c r="A62" s="148" t="s">
        <v>42</v>
      </c>
      <c r="B62" s="313" t="n">
        <v>1488</v>
      </c>
      <c r="C62" s="313" t="n">
        <v>1476</v>
      </c>
      <c r="D62" s="313" t="n">
        <v>1535</v>
      </c>
      <c r="E62" s="313" t="n">
        <v>1306</v>
      </c>
      <c r="F62" s="313" t="n">
        <v>1740</v>
      </c>
    </row>
    <row r="63" s="109" customFormat="true" ht="25.5" hidden="false" customHeight="true" outlineLevel="0" collapsed="false">
      <c r="A63" s="198" t="s">
        <v>43</v>
      </c>
      <c r="B63" s="311" t="s">
        <v>28</v>
      </c>
      <c r="C63" s="311" t="s">
        <v>28</v>
      </c>
      <c r="D63" s="311" t="s">
        <v>28</v>
      </c>
      <c r="E63" s="311" t="s">
        <v>28</v>
      </c>
      <c r="F63" s="311" t="s">
        <v>28</v>
      </c>
    </row>
    <row r="64" s="125" customFormat="true" ht="24" hidden="false" customHeight="true" outlineLevel="0" collapsed="false">
      <c r="A64" s="148" t="s">
        <v>44</v>
      </c>
      <c r="B64" s="313" t="s">
        <v>28</v>
      </c>
      <c r="C64" s="313" t="s">
        <v>28</v>
      </c>
      <c r="D64" s="313" t="s">
        <v>28</v>
      </c>
      <c r="E64" s="311" t="s">
        <v>28</v>
      </c>
      <c r="F64" s="311" t="s">
        <v>28</v>
      </c>
    </row>
    <row r="65" s="109" customFormat="true" ht="25.5" hidden="false" customHeight="true" outlineLevel="0" collapsed="false">
      <c r="A65" s="198" t="s">
        <v>47</v>
      </c>
      <c r="B65" s="311" t="n">
        <v>6941.8</v>
      </c>
      <c r="C65" s="311" t="n">
        <v>7679.1</v>
      </c>
      <c r="D65" s="311" t="n">
        <v>8386.8</v>
      </c>
      <c r="E65" s="311" t="n">
        <v>10361.2</v>
      </c>
      <c r="F65" s="311" t="n">
        <v>11173.1</v>
      </c>
    </row>
    <row r="66" customFormat="false" ht="25.5" hidden="false" customHeight="true" outlineLevel="0" collapsed="false">
      <c r="A66" s="148" t="s">
        <v>48</v>
      </c>
      <c r="B66" s="313" t="n">
        <v>6543.3</v>
      </c>
      <c r="C66" s="313" t="n">
        <v>6968.1</v>
      </c>
      <c r="D66" s="313" t="n">
        <v>7541.5</v>
      </c>
      <c r="E66" s="313" t="n">
        <v>8955.5</v>
      </c>
      <c r="F66" s="313" t="n">
        <v>9767</v>
      </c>
    </row>
    <row r="67" customFormat="false" ht="24.75" hidden="false" customHeight="true" outlineLevel="0" collapsed="false">
      <c r="A67" s="148" t="s">
        <v>50</v>
      </c>
      <c r="B67" s="321" t="n">
        <v>398.5</v>
      </c>
      <c r="C67" s="321" t="n">
        <v>711</v>
      </c>
      <c r="D67" s="321" t="n">
        <v>845.3</v>
      </c>
      <c r="E67" s="321" t="n">
        <v>1405.7</v>
      </c>
      <c r="F67" s="321" t="n">
        <v>1406.1</v>
      </c>
    </row>
    <row r="68" customFormat="false" ht="13.5" hidden="false" customHeight="true" outlineLevel="0" collapsed="false">
      <c r="A68" s="148" t="s">
        <v>51</v>
      </c>
      <c r="B68" s="229" t="s">
        <v>28</v>
      </c>
      <c r="C68" s="313" t="s">
        <v>28</v>
      </c>
      <c r="D68" s="313" t="s">
        <v>28</v>
      </c>
      <c r="E68" s="313" t="s">
        <v>28</v>
      </c>
      <c r="F68" s="313" t="s">
        <v>28</v>
      </c>
    </row>
    <row r="69" customFormat="false" ht="13.5" hidden="false" customHeight="true" outlineLevel="0" collapsed="false">
      <c r="A69" s="221"/>
      <c r="B69" s="417"/>
      <c r="C69" s="417"/>
      <c r="D69" s="417"/>
      <c r="E69" s="417"/>
      <c r="F69" s="417"/>
    </row>
    <row r="70" customFormat="false" ht="13.5" hidden="false" customHeight="true" outlineLevel="0" collapsed="false">
      <c r="A70" s="148"/>
      <c r="B70" s="321"/>
      <c r="C70" s="321"/>
      <c r="D70" s="321"/>
    </row>
    <row r="71" customFormat="false" ht="13.5" hidden="false" customHeight="true" outlineLevel="0" collapsed="false">
      <c r="A71" s="148"/>
      <c r="B71" s="274"/>
      <c r="C71" s="274"/>
    </row>
    <row r="72" customFormat="false" ht="13.5" hidden="false" customHeight="true" outlineLevel="0" collapsed="false">
      <c r="A72" s="148"/>
      <c r="B72" s="321"/>
      <c r="C72" s="321"/>
      <c r="D72" s="321"/>
    </row>
    <row r="73" customFormat="false" ht="13.5" hidden="false" customHeight="true" outlineLevel="0" collapsed="false">
      <c r="A73" s="148"/>
      <c r="B73" s="321"/>
      <c r="C73" s="321"/>
      <c r="D73" s="321"/>
    </row>
    <row r="74" customFormat="false" ht="13.5" hidden="false" customHeight="true" outlineLevel="0" collapsed="false">
      <c r="A74" s="148"/>
      <c r="B74" s="321"/>
      <c r="C74" s="321"/>
      <c r="D74" s="321"/>
    </row>
    <row r="75" customFormat="false" ht="13.5" hidden="false" customHeight="true" outlineLevel="0" collapsed="false">
      <c r="A75" s="148"/>
      <c r="B75" s="321"/>
      <c r="C75" s="321"/>
      <c r="D75" s="321"/>
    </row>
    <row r="76" customFormat="false" ht="13.5" hidden="false" customHeight="true" outlineLevel="0" collapsed="false">
      <c r="A76" s="148"/>
      <c r="B76" s="321"/>
      <c r="C76" s="321"/>
      <c r="D76" s="321"/>
    </row>
    <row r="77" customFormat="false" ht="13.5" hidden="false" customHeight="true" outlineLevel="0" collapsed="false">
      <c r="A77" s="148"/>
      <c r="B77" s="321"/>
      <c r="C77" s="321"/>
      <c r="D77" s="321"/>
    </row>
    <row r="78" customFormat="false" ht="13.5" hidden="false" customHeight="true" outlineLevel="0" collapsed="false">
      <c r="A78" s="148"/>
      <c r="B78" s="321"/>
      <c r="C78" s="321"/>
      <c r="D78" s="321"/>
    </row>
    <row r="79" customFormat="false" ht="13.5" hidden="false" customHeight="true" outlineLevel="0" collapsed="false">
      <c r="A79" s="148"/>
      <c r="B79" s="321"/>
      <c r="C79" s="321"/>
      <c r="D79" s="321"/>
    </row>
    <row r="80" customFormat="false" ht="13.5" hidden="false" customHeight="true" outlineLevel="0" collapsed="false">
      <c r="A80" s="148"/>
      <c r="B80" s="321"/>
      <c r="C80" s="321"/>
      <c r="D80" s="321"/>
    </row>
    <row r="81" customFormat="false" ht="13.5" hidden="false" customHeight="true" outlineLevel="0" collapsed="false">
      <c r="A81" s="148"/>
      <c r="B81" s="321"/>
      <c r="C81" s="321"/>
      <c r="D81" s="321"/>
    </row>
    <row r="82" customFormat="false" ht="13.5" hidden="false" customHeight="true" outlineLevel="0" collapsed="false">
      <c r="A82" s="148"/>
      <c r="B82" s="321"/>
      <c r="C82" s="321"/>
      <c r="D82" s="321"/>
    </row>
    <row r="83" customFormat="false" ht="13.5" hidden="false" customHeight="true" outlineLevel="0" collapsed="false">
      <c r="A83" s="148"/>
      <c r="B83" s="321"/>
      <c r="C83" s="321"/>
      <c r="D83" s="321"/>
    </row>
    <row r="84" customFormat="false" ht="13.5" hidden="false" customHeight="true" outlineLevel="0" collapsed="false">
      <c r="A84" s="148"/>
      <c r="B84" s="321"/>
      <c r="C84" s="321"/>
      <c r="D84" s="321"/>
    </row>
    <row r="85" customFormat="false" ht="13.5" hidden="false" customHeight="true" outlineLevel="0" collapsed="false">
      <c r="A85" s="148"/>
      <c r="B85" s="321"/>
      <c r="C85" s="321"/>
      <c r="D85" s="321"/>
    </row>
    <row r="86" customFormat="false" ht="13.5" hidden="false" customHeight="true" outlineLevel="0" collapsed="false">
      <c r="A86" s="148"/>
      <c r="B86" s="321"/>
      <c r="C86" s="321"/>
      <c r="D86" s="321"/>
    </row>
    <row r="87" customFormat="false" ht="13.5" hidden="false" customHeight="true" outlineLevel="0" collapsed="false">
      <c r="A87" s="148"/>
      <c r="B87" s="321"/>
      <c r="C87" s="321"/>
      <c r="D87" s="321"/>
    </row>
    <row r="88" customFormat="false" ht="13.5" hidden="false" customHeight="true" outlineLevel="0" collapsed="false">
      <c r="A88" s="148"/>
      <c r="B88" s="321"/>
      <c r="C88" s="321"/>
      <c r="D88" s="321"/>
    </row>
    <row r="89" customFormat="false" ht="13.5" hidden="false" customHeight="true" outlineLevel="0" collapsed="false">
      <c r="A89" s="148"/>
      <c r="B89" s="321"/>
      <c r="C89" s="321"/>
      <c r="D89" s="321"/>
    </row>
    <row r="90" customFormat="false" ht="13.5" hidden="false" customHeight="true" outlineLevel="0" collapsed="false">
      <c r="A90" s="148"/>
      <c r="B90" s="321"/>
      <c r="C90" s="321"/>
      <c r="D90" s="321"/>
    </row>
    <row r="91" customFormat="false" ht="13.5" hidden="false" customHeight="true" outlineLevel="0" collapsed="false">
      <c r="A91" s="148"/>
      <c r="B91" s="321"/>
      <c r="C91" s="321"/>
      <c r="D91" s="321"/>
    </row>
    <row r="92" customFormat="false" ht="13.5" hidden="false" customHeight="true" outlineLevel="0" collapsed="false">
      <c r="A92" s="148"/>
      <c r="B92" s="321"/>
      <c r="C92" s="321"/>
      <c r="D92" s="321"/>
    </row>
    <row r="93" customFormat="false" ht="13.5" hidden="false" customHeight="true" outlineLevel="0" collapsed="false">
      <c r="A93" s="148"/>
      <c r="B93" s="321"/>
      <c r="C93" s="321"/>
      <c r="D93" s="321"/>
    </row>
    <row r="94" s="109" customFormat="true" ht="30" hidden="false" customHeight="true" outlineLevel="0" collapsed="false">
      <c r="A94" s="422" t="s">
        <v>353</v>
      </c>
      <c r="B94" s="422"/>
      <c r="C94" s="422"/>
      <c r="D94" s="422"/>
      <c r="E94" s="422"/>
      <c r="F94" s="422"/>
    </row>
    <row r="95" s="436" customFormat="true" ht="14.25" hidden="false" customHeight="true" outlineLevel="0" collapsed="false">
      <c r="A95" s="549" t="s">
        <v>327</v>
      </c>
      <c r="B95" s="225"/>
      <c r="C95" s="225"/>
      <c r="D95" s="225"/>
      <c r="E95" s="225"/>
      <c r="F95" s="225"/>
    </row>
    <row r="96" s="121" customFormat="true" ht="16.5" hidden="false" customHeight="true" outlineLevel="0" collapsed="false">
      <c r="A96" s="141"/>
      <c r="B96" s="226" t="n">
        <v>2019</v>
      </c>
      <c r="C96" s="226" t="n">
        <v>2020</v>
      </c>
      <c r="D96" s="226" t="n">
        <v>2021</v>
      </c>
      <c r="E96" s="226" t="n">
        <v>2022</v>
      </c>
      <c r="F96" s="226" t="n">
        <v>2023</v>
      </c>
    </row>
    <row r="97" s="109" customFormat="true" ht="15" hidden="false" customHeight="true" outlineLevel="0" collapsed="false">
      <c r="A97" s="149"/>
      <c r="B97" s="592"/>
      <c r="C97" s="592"/>
      <c r="D97" s="592"/>
      <c r="E97" s="592"/>
    </row>
    <row r="98" s="125" customFormat="true" ht="13.5" hidden="false" customHeight="true" outlineLevel="0" collapsed="false">
      <c r="A98" s="143" t="s">
        <v>21</v>
      </c>
      <c r="B98" s="311" t="n">
        <v>58591337.6</v>
      </c>
      <c r="C98" s="311" t="n">
        <v>75205693.6</v>
      </c>
      <c r="D98" s="311" t="n">
        <v>71112227.6</v>
      </c>
      <c r="E98" s="311" t="n">
        <v>82749588.4</v>
      </c>
      <c r="F98" s="311" t="n">
        <v>75535780.9</v>
      </c>
    </row>
    <row r="99" s="109" customFormat="true" ht="13.5" hidden="false" customHeight="true" outlineLevel="0" collapsed="false">
      <c r="A99" s="143"/>
      <c r="B99" s="311"/>
      <c r="C99" s="311"/>
      <c r="D99" s="311"/>
      <c r="E99" s="311"/>
      <c r="F99" s="311"/>
    </row>
    <row r="100" s="109" customFormat="true" ht="13.5" hidden="false" customHeight="true" outlineLevel="0" collapsed="false">
      <c r="A100" s="197" t="s">
        <v>22</v>
      </c>
      <c r="B100" s="449" t="s">
        <v>28</v>
      </c>
      <c r="C100" s="597" t="n">
        <v>154371.7</v>
      </c>
      <c r="D100" s="597" t="s">
        <v>28</v>
      </c>
      <c r="E100" s="597" t="s">
        <v>28</v>
      </c>
      <c r="F100" s="597" t="n">
        <v>2844.2</v>
      </c>
    </row>
    <row r="101" s="109" customFormat="true" ht="13.5" hidden="false" customHeight="true" outlineLevel="0" collapsed="false">
      <c r="A101" s="145" t="s">
        <v>351</v>
      </c>
      <c r="B101" s="449" t="s">
        <v>28</v>
      </c>
      <c r="C101" s="449" t="n">
        <v>154371.7</v>
      </c>
      <c r="D101" s="449" t="s">
        <v>28</v>
      </c>
      <c r="E101" s="449" t="s">
        <v>28</v>
      </c>
      <c r="F101" s="449" t="s">
        <v>28</v>
      </c>
    </row>
    <row r="102" s="109" customFormat="true" ht="13.5" hidden="false" customHeight="true" outlineLevel="0" collapsed="false">
      <c r="A102" s="148" t="s">
        <v>26</v>
      </c>
      <c r="B102" s="449" t="s">
        <v>28</v>
      </c>
      <c r="C102" s="449" t="s">
        <v>28</v>
      </c>
      <c r="D102" s="449" t="s">
        <v>28</v>
      </c>
      <c r="E102" s="449" t="s">
        <v>28</v>
      </c>
      <c r="F102" s="449" t="n">
        <v>2844.2</v>
      </c>
    </row>
    <row r="103" s="109" customFormat="true" ht="13.5" hidden="false" customHeight="true" outlineLevel="0" collapsed="false">
      <c r="A103" s="197" t="s">
        <v>29</v>
      </c>
      <c r="B103" s="311" t="n">
        <v>58578017.3</v>
      </c>
      <c r="C103" s="311" t="n">
        <v>75037526.1</v>
      </c>
      <c r="D103" s="311" t="n">
        <v>71095222.6</v>
      </c>
      <c r="E103" s="311" t="n">
        <v>82730468.8</v>
      </c>
      <c r="F103" s="311" t="n">
        <v>75507598.1</v>
      </c>
    </row>
    <row r="104" s="109" customFormat="true" ht="26.25" hidden="false" customHeight="true" outlineLevel="0" collapsed="false">
      <c r="A104" s="148" t="s">
        <v>30</v>
      </c>
      <c r="B104" s="313" t="n">
        <v>489707.6</v>
      </c>
      <c r="C104" s="313" t="n">
        <v>450791.8</v>
      </c>
      <c r="D104" s="313" t="n">
        <v>495938.3</v>
      </c>
      <c r="E104" s="313" t="n">
        <v>576065.3</v>
      </c>
      <c r="F104" s="313" t="n">
        <v>500371.2</v>
      </c>
    </row>
    <row r="105" s="125" customFormat="true" ht="24.75" hidden="false" customHeight="true" outlineLevel="0" collapsed="false">
      <c r="A105" s="148" t="s">
        <v>31</v>
      </c>
      <c r="B105" s="313" t="n">
        <v>711.4</v>
      </c>
      <c r="C105" s="313" t="n">
        <v>1356.4</v>
      </c>
      <c r="D105" s="313" t="n">
        <v>16244.4</v>
      </c>
      <c r="E105" s="313" t="n">
        <v>26170.3</v>
      </c>
      <c r="F105" s="313" t="n">
        <v>33200.7</v>
      </c>
    </row>
    <row r="106" s="109" customFormat="true" ht="24.75" hidden="false" customHeight="true" outlineLevel="0" collapsed="false">
      <c r="A106" s="148" t="s">
        <v>32</v>
      </c>
      <c r="B106" s="313" t="n">
        <v>5216</v>
      </c>
      <c r="C106" s="313" t="n">
        <v>2813</v>
      </c>
      <c r="D106" s="313" t="n">
        <v>6949.5</v>
      </c>
      <c r="E106" s="313" t="n">
        <v>8378.6</v>
      </c>
      <c r="F106" s="313" t="n">
        <v>8366</v>
      </c>
    </row>
    <row r="107" s="109" customFormat="true" ht="12.75" hidden="false" customHeight="true" outlineLevel="0" collapsed="false">
      <c r="A107" s="148" t="s">
        <v>34</v>
      </c>
      <c r="B107" s="449" t="s">
        <v>28</v>
      </c>
      <c r="C107" s="449" t="s">
        <v>28</v>
      </c>
      <c r="D107" s="449" t="s">
        <v>28</v>
      </c>
      <c r="E107" s="449" t="s">
        <v>28</v>
      </c>
      <c r="F107" s="313" t="n">
        <v>675.6</v>
      </c>
    </row>
    <row r="108" s="125" customFormat="true" ht="22.5" hidden="false" customHeight="true" outlineLevel="0" collapsed="false">
      <c r="A108" s="148" t="s">
        <v>36</v>
      </c>
      <c r="B108" s="313" t="n">
        <v>21906.3</v>
      </c>
      <c r="C108" s="313" t="n">
        <v>17947.9</v>
      </c>
      <c r="D108" s="313" t="n">
        <v>31189.1</v>
      </c>
      <c r="E108" s="313" t="n">
        <v>34851.3</v>
      </c>
      <c r="F108" s="313" t="n">
        <v>65196.9</v>
      </c>
    </row>
    <row r="109" customFormat="false" ht="23.25" hidden="false" customHeight="true" outlineLevel="0" collapsed="false">
      <c r="A109" s="148" t="s">
        <v>37</v>
      </c>
      <c r="B109" s="313" t="n">
        <v>58058941</v>
      </c>
      <c r="C109" s="313" t="n">
        <v>74561947</v>
      </c>
      <c r="D109" s="313" t="n">
        <v>70541421</v>
      </c>
      <c r="E109" s="313" t="n">
        <v>82081168.3</v>
      </c>
      <c r="F109" s="313" t="n">
        <v>74892913.2</v>
      </c>
    </row>
    <row r="110" customFormat="false" ht="24.75" hidden="false" customHeight="true" outlineLevel="0" collapsed="false">
      <c r="A110" s="148" t="s">
        <v>42</v>
      </c>
      <c r="B110" s="313" t="n">
        <v>1535</v>
      </c>
      <c r="C110" s="313" t="n">
        <v>2670</v>
      </c>
      <c r="D110" s="313" t="n">
        <v>3480.3</v>
      </c>
      <c r="E110" s="313" t="n">
        <v>3835</v>
      </c>
      <c r="F110" s="313" t="n">
        <v>6874.5</v>
      </c>
    </row>
    <row r="111" customFormat="false" ht="24" hidden="false" customHeight="false" outlineLevel="0" collapsed="false">
      <c r="A111" s="198" t="s">
        <v>47</v>
      </c>
      <c r="B111" s="311" t="n">
        <v>13320.3</v>
      </c>
      <c r="C111" s="311" t="n">
        <v>13795.8</v>
      </c>
      <c r="D111" s="311" t="n">
        <v>17005</v>
      </c>
      <c r="E111" s="311" t="n">
        <v>19119.6</v>
      </c>
      <c r="F111" s="311" t="n">
        <v>25338.6</v>
      </c>
    </row>
    <row r="112" customFormat="false" ht="24" hidden="false" customHeight="false" outlineLevel="0" collapsed="false">
      <c r="A112" s="148" t="s">
        <v>48</v>
      </c>
      <c r="B112" s="313" t="n">
        <v>8257.7</v>
      </c>
      <c r="C112" s="313" t="n">
        <v>8693.3</v>
      </c>
      <c r="D112" s="313" t="n">
        <v>11665.5</v>
      </c>
      <c r="E112" s="313" t="n">
        <v>12338.1</v>
      </c>
      <c r="F112" s="313" t="n">
        <v>14849.1</v>
      </c>
    </row>
    <row r="113" customFormat="false" ht="24" hidden="false" customHeight="false" outlineLevel="0" collapsed="false">
      <c r="A113" s="148" t="s">
        <v>50</v>
      </c>
      <c r="B113" s="313" t="n">
        <v>5062.6</v>
      </c>
      <c r="C113" s="313" t="n">
        <v>5102.5</v>
      </c>
      <c r="D113" s="313" t="n">
        <v>5339.5</v>
      </c>
      <c r="E113" s="313" t="n">
        <v>6781.5</v>
      </c>
      <c r="F113" s="313" t="n">
        <v>10489.5</v>
      </c>
    </row>
    <row r="114" customFormat="false" ht="13.5" hidden="false" customHeight="false" outlineLevel="0" collapsed="false">
      <c r="A114" s="560"/>
      <c r="B114" s="225"/>
      <c r="C114" s="225"/>
      <c r="D114" s="225"/>
      <c r="E114" s="225"/>
      <c r="F114" s="225"/>
    </row>
    <row r="115" customFormat="false" ht="12.75" hidden="false" customHeight="false" outlineLevel="0" collapsed="false">
      <c r="A115" s="437"/>
      <c r="B115" s="229"/>
      <c r="C115" s="229"/>
      <c r="D115" s="229"/>
    </row>
    <row r="116" customFormat="false" ht="12.75" hidden="false" customHeight="false" outlineLevel="0" collapsed="false">
      <c r="A116" s="437"/>
      <c r="B116" s="229"/>
      <c r="C116" s="229"/>
      <c r="D116" s="229"/>
    </row>
    <row r="117" customFormat="false" ht="12.75" hidden="false" customHeight="false" outlineLevel="0" collapsed="false">
      <c r="A117" s="437"/>
      <c r="B117" s="229"/>
      <c r="C117" s="229"/>
      <c r="D117" s="229"/>
    </row>
    <row r="118" customFormat="false" ht="12.75" hidden="false" customHeight="false" outlineLevel="0" collapsed="false">
      <c r="A118" s="437"/>
      <c r="B118" s="229"/>
      <c r="C118" s="229"/>
      <c r="D118" s="229"/>
    </row>
    <row r="119" customFormat="false" ht="12.75" hidden="false" customHeight="false" outlineLevel="0" collapsed="false">
      <c r="A119" s="437"/>
      <c r="B119" s="229"/>
      <c r="C119" s="229"/>
      <c r="D119" s="229"/>
    </row>
    <row r="120" customFormat="false" ht="12.75" hidden="false" customHeight="false" outlineLevel="0" collapsed="false">
      <c r="A120" s="437"/>
      <c r="B120" s="229"/>
      <c r="C120" s="229"/>
      <c r="D120" s="229"/>
    </row>
    <row r="121" customFormat="false" ht="12.75" hidden="false" customHeight="false" outlineLevel="0" collapsed="false">
      <c r="A121" s="437"/>
      <c r="B121" s="229"/>
      <c r="C121" s="229"/>
      <c r="D121" s="229"/>
    </row>
    <row r="122" customFormat="false" ht="12.75" hidden="false" customHeight="false" outlineLevel="0" collapsed="false">
      <c r="A122" s="437"/>
      <c r="B122" s="229"/>
      <c r="C122" s="229"/>
      <c r="D122" s="229"/>
    </row>
    <row r="123" customFormat="false" ht="12.75" hidden="false" customHeight="false" outlineLevel="0" collapsed="false">
      <c r="A123" s="437"/>
      <c r="B123" s="229"/>
      <c r="C123" s="229"/>
      <c r="D123" s="229"/>
    </row>
    <row r="124" customFormat="false" ht="12.75" hidden="false" customHeight="false" outlineLevel="0" collapsed="false">
      <c r="A124" s="437"/>
      <c r="B124" s="229"/>
      <c r="C124" s="229"/>
      <c r="D124" s="229"/>
    </row>
    <row r="125" customFormat="false" ht="12.75" hidden="false" customHeight="false" outlineLevel="0" collapsed="false">
      <c r="A125" s="437"/>
      <c r="B125" s="229"/>
      <c r="C125" s="229"/>
      <c r="D125" s="229"/>
    </row>
    <row r="126" customFormat="false" ht="12.75" hidden="false" customHeight="false" outlineLevel="0" collapsed="false">
      <c r="A126" s="437"/>
      <c r="B126" s="229"/>
      <c r="C126" s="229"/>
      <c r="D126" s="229"/>
    </row>
    <row r="127" customFormat="false" ht="12.75" hidden="false" customHeight="false" outlineLevel="0" collapsed="false">
      <c r="A127" s="437"/>
      <c r="B127" s="229"/>
      <c r="C127" s="229"/>
      <c r="D127" s="229"/>
    </row>
    <row r="128" customFormat="false" ht="12.75" hidden="false" customHeight="false" outlineLevel="0" collapsed="false">
      <c r="A128" s="437"/>
      <c r="B128" s="229"/>
      <c r="C128" s="229"/>
      <c r="D128" s="229"/>
    </row>
    <row r="129" customFormat="false" ht="12.75" hidden="false" customHeight="false" outlineLevel="0" collapsed="false">
      <c r="A129" s="437"/>
      <c r="B129" s="229"/>
      <c r="C129" s="229"/>
      <c r="D129" s="229"/>
    </row>
    <row r="130" customFormat="false" ht="12.75" hidden="false" customHeight="false" outlineLevel="0" collapsed="false">
      <c r="A130" s="437"/>
      <c r="B130" s="229"/>
      <c r="C130" s="229"/>
      <c r="D130" s="229"/>
    </row>
    <row r="131" customFormat="false" ht="12.75" hidden="false" customHeight="false" outlineLevel="0" collapsed="false">
      <c r="A131" s="437"/>
      <c r="B131" s="229"/>
      <c r="C131" s="229"/>
      <c r="D131" s="229"/>
    </row>
    <row r="132" customFormat="false" ht="12.75" hidden="false" customHeight="false" outlineLevel="0" collapsed="false">
      <c r="A132" s="437"/>
      <c r="B132" s="229"/>
      <c r="C132" s="229"/>
      <c r="D132" s="229"/>
    </row>
    <row r="133" customFormat="false" ht="12.75" hidden="false" customHeight="false" outlineLevel="0" collapsed="false">
      <c r="A133" s="437"/>
      <c r="B133" s="229"/>
      <c r="C133" s="229"/>
      <c r="D133" s="229"/>
    </row>
    <row r="134" customFormat="false" ht="12.75" hidden="false" customHeight="false" outlineLevel="0" collapsed="false">
      <c r="A134" s="437"/>
      <c r="B134" s="229"/>
      <c r="C134" s="229"/>
      <c r="D134" s="229"/>
    </row>
    <row r="135" customFormat="false" ht="12.75" hidden="false" customHeight="false" outlineLevel="0" collapsed="false">
      <c r="A135" s="437"/>
      <c r="B135" s="229"/>
      <c r="C135" s="229"/>
      <c r="D135" s="229"/>
    </row>
    <row r="136" customFormat="false" ht="12.75" hidden="false" customHeight="false" outlineLevel="0" collapsed="false">
      <c r="A136" s="437"/>
      <c r="B136" s="229"/>
      <c r="C136" s="229"/>
      <c r="D136" s="229"/>
    </row>
    <row r="137" customFormat="false" ht="12.75" hidden="false" customHeight="false" outlineLevel="0" collapsed="false">
      <c r="A137" s="437"/>
      <c r="B137" s="229"/>
      <c r="C137" s="229"/>
      <c r="D137" s="229"/>
    </row>
    <row r="138" customFormat="false" ht="12.75" hidden="false" customHeight="false" outlineLevel="0" collapsed="false">
      <c r="A138" s="437"/>
      <c r="B138" s="229"/>
      <c r="C138" s="229"/>
      <c r="D138" s="229"/>
    </row>
    <row r="139" customFormat="false" ht="12.75" hidden="false" customHeight="false" outlineLevel="0" collapsed="false">
      <c r="A139" s="437"/>
      <c r="B139" s="229"/>
      <c r="C139" s="229"/>
      <c r="D139" s="229"/>
    </row>
    <row r="140" customFormat="false" ht="12.75" hidden="false" customHeight="false" outlineLevel="0" collapsed="false">
      <c r="A140" s="437"/>
      <c r="B140" s="229"/>
      <c r="C140" s="229"/>
      <c r="D140" s="229"/>
    </row>
    <row r="141" customFormat="false" ht="12.75" hidden="false" customHeight="false" outlineLevel="0" collapsed="false">
      <c r="A141" s="437"/>
      <c r="B141" s="229"/>
      <c r="C141" s="229"/>
      <c r="D141" s="229"/>
    </row>
    <row r="142" customFormat="false" ht="12.75" hidden="false" customHeight="false" outlineLevel="0" collapsed="false">
      <c r="A142" s="437"/>
      <c r="B142" s="229"/>
      <c r="C142" s="229"/>
      <c r="D142" s="229"/>
    </row>
    <row r="143" customFormat="false" ht="12.75" hidden="false" customHeight="false" outlineLevel="0" collapsed="false">
      <c r="A143" s="437"/>
      <c r="B143" s="229"/>
      <c r="C143" s="229"/>
      <c r="D143" s="229"/>
    </row>
    <row r="144" customFormat="false" ht="12.75" hidden="false" customHeight="false" outlineLevel="0" collapsed="false">
      <c r="A144" s="437"/>
      <c r="B144" s="229"/>
      <c r="C144" s="229"/>
      <c r="D144" s="229"/>
    </row>
    <row r="145" s="121" customFormat="true" ht="32.25" hidden="false" customHeight="true" outlineLevel="0" collapsed="false">
      <c r="A145" s="422" t="s">
        <v>354</v>
      </c>
      <c r="B145" s="422"/>
      <c r="C145" s="422"/>
      <c r="D145" s="422"/>
      <c r="E145" s="422"/>
      <c r="F145" s="422"/>
    </row>
    <row r="146" s="598" customFormat="true" ht="16.5" hidden="false" customHeight="true" outlineLevel="0" collapsed="false">
      <c r="A146" s="549" t="s">
        <v>327</v>
      </c>
      <c r="B146" s="225"/>
      <c r="C146" s="225"/>
      <c r="D146" s="225"/>
      <c r="E146" s="225"/>
      <c r="F146" s="225"/>
    </row>
    <row r="147" s="109" customFormat="true" ht="16.5" hidden="false" customHeight="true" outlineLevel="0" collapsed="false">
      <c r="A147" s="141"/>
      <c r="B147" s="226" t="n">
        <v>2019</v>
      </c>
      <c r="C147" s="226" t="n">
        <v>2020</v>
      </c>
      <c r="D147" s="226" t="n">
        <v>2021</v>
      </c>
      <c r="E147" s="226" t="n">
        <v>2022</v>
      </c>
      <c r="F147" s="226" t="n">
        <v>2023</v>
      </c>
    </row>
    <row r="148" s="125" customFormat="true" ht="13.5" hidden="false" customHeight="true" outlineLevel="0" collapsed="false">
      <c r="A148" s="149"/>
      <c r="B148" s="599"/>
      <c r="C148" s="599"/>
      <c r="D148" s="599"/>
      <c r="E148" s="599"/>
    </row>
    <row r="149" s="109" customFormat="true" ht="13.5" hidden="false" customHeight="true" outlineLevel="0" collapsed="false">
      <c r="A149" s="302" t="s">
        <v>21</v>
      </c>
      <c r="B149" s="311" t="n">
        <v>182700.3</v>
      </c>
      <c r="C149" s="311" t="n">
        <v>188802</v>
      </c>
      <c r="D149" s="311" t="n">
        <v>231423.9</v>
      </c>
      <c r="E149" s="311" t="n">
        <v>309610.7</v>
      </c>
      <c r="F149" s="311" t="n">
        <v>292803.2</v>
      </c>
    </row>
    <row r="150" s="109" customFormat="true" ht="10.5" hidden="false" customHeight="true" outlineLevel="0" collapsed="false">
      <c r="A150" s="145"/>
      <c r="B150" s="410"/>
      <c r="C150" s="410"/>
      <c r="D150" s="410"/>
      <c r="E150" s="410"/>
      <c r="F150" s="410"/>
    </row>
    <row r="151" s="109" customFormat="true" ht="13.5" hidden="false" customHeight="true" outlineLevel="0" collapsed="false">
      <c r="A151" s="197" t="s">
        <v>22</v>
      </c>
      <c r="B151" s="311" t="n">
        <v>1637.6</v>
      </c>
      <c r="C151" s="311" t="n">
        <v>1762.3</v>
      </c>
      <c r="D151" s="311" t="n">
        <v>2306.1</v>
      </c>
      <c r="E151" s="311" t="n">
        <v>755.5</v>
      </c>
      <c r="F151" s="311" t="n">
        <v>1068.3</v>
      </c>
    </row>
    <row r="152" s="109" customFormat="true" ht="13.5" hidden="false" customHeight="true" outlineLevel="0" collapsed="false">
      <c r="A152" s="148" t="s">
        <v>26</v>
      </c>
      <c r="B152" s="313" t="n">
        <v>1637.6</v>
      </c>
      <c r="C152" s="313" t="n">
        <v>1762.3</v>
      </c>
      <c r="D152" s="313" t="n">
        <v>2306.1</v>
      </c>
      <c r="E152" s="313" t="n">
        <v>755.5</v>
      </c>
      <c r="F152" s="313" t="n">
        <v>1068.3</v>
      </c>
    </row>
    <row r="153" s="109" customFormat="true" ht="13.5" hidden="false" customHeight="true" outlineLevel="0" collapsed="false">
      <c r="A153" s="197" t="s">
        <v>29</v>
      </c>
      <c r="B153" s="311" t="n">
        <v>133934.4</v>
      </c>
      <c r="C153" s="311" t="n">
        <v>146651.5</v>
      </c>
      <c r="D153" s="311" t="n">
        <v>172340.6</v>
      </c>
      <c r="E153" s="311" t="n">
        <v>245389.9</v>
      </c>
      <c r="F153" s="311" t="n">
        <v>206606.2</v>
      </c>
    </row>
    <row r="154" s="125" customFormat="true" ht="26.25" hidden="false" customHeight="true" outlineLevel="0" collapsed="false">
      <c r="A154" s="148" t="s">
        <v>30</v>
      </c>
      <c r="B154" s="313" t="n">
        <v>30498.4</v>
      </c>
      <c r="C154" s="313" t="n">
        <v>39370.5</v>
      </c>
      <c r="D154" s="313" t="n">
        <v>64021.3</v>
      </c>
      <c r="E154" s="313" t="n">
        <v>79231.1</v>
      </c>
      <c r="F154" s="313" t="n">
        <v>87360.2</v>
      </c>
    </row>
    <row r="155" s="109" customFormat="true" ht="26.25" hidden="false" customHeight="true" outlineLevel="0" collapsed="false">
      <c r="A155" s="148" t="s">
        <v>31</v>
      </c>
      <c r="B155" s="313" t="n">
        <v>2931.9</v>
      </c>
      <c r="C155" s="313" t="n">
        <v>820.3</v>
      </c>
      <c r="D155" s="313" t="n">
        <v>823</v>
      </c>
      <c r="E155" s="313" t="n">
        <v>10493.1</v>
      </c>
      <c r="F155" s="313" t="n">
        <v>23865</v>
      </c>
    </row>
    <row r="156" s="125" customFormat="true" ht="26.25" hidden="false" customHeight="true" outlineLevel="0" collapsed="false">
      <c r="A156" s="148" t="s">
        <v>32</v>
      </c>
      <c r="B156" s="313" t="n">
        <v>5040.2</v>
      </c>
      <c r="C156" s="313" t="n">
        <v>4394.9</v>
      </c>
      <c r="D156" s="313" t="n">
        <v>5973.6</v>
      </c>
      <c r="E156" s="313" t="n">
        <v>5645.8</v>
      </c>
      <c r="F156" s="313" t="n">
        <v>6127.8</v>
      </c>
    </row>
    <row r="157" s="125" customFormat="true" ht="13.5" hidden="false" customHeight="true" outlineLevel="0" collapsed="false">
      <c r="A157" s="148" t="s">
        <v>34</v>
      </c>
      <c r="B157" s="449" t="s">
        <v>28</v>
      </c>
      <c r="C157" s="449" t="s">
        <v>28</v>
      </c>
      <c r="D157" s="449" t="s">
        <v>28</v>
      </c>
      <c r="E157" s="449" t="s">
        <v>28</v>
      </c>
      <c r="F157" s="449" t="n">
        <v>307.3</v>
      </c>
    </row>
    <row r="158" s="109" customFormat="true" ht="23.25" hidden="false" customHeight="true" outlineLevel="0" collapsed="false">
      <c r="A158" s="148" t="s">
        <v>36</v>
      </c>
      <c r="B158" s="313" t="n">
        <v>92676.6</v>
      </c>
      <c r="C158" s="313" t="n">
        <v>97864.5</v>
      </c>
      <c r="D158" s="313" t="n">
        <v>96160.8</v>
      </c>
      <c r="E158" s="313" t="n">
        <v>144098.2</v>
      </c>
      <c r="F158" s="313" t="n">
        <v>82795.3</v>
      </c>
    </row>
    <row r="159" s="125" customFormat="true" ht="26.25" hidden="false" customHeight="true" outlineLevel="0" collapsed="false">
      <c r="A159" s="148" t="s">
        <v>42</v>
      </c>
      <c r="B159" s="313" t="n">
        <v>2787.3</v>
      </c>
      <c r="C159" s="313" t="n">
        <v>4201.3</v>
      </c>
      <c r="D159" s="313" t="n">
        <v>5361.9</v>
      </c>
      <c r="E159" s="313" t="n">
        <v>5921.7</v>
      </c>
      <c r="F159" s="313" t="n">
        <v>6150.6</v>
      </c>
    </row>
    <row r="160" customFormat="false" ht="26.25" hidden="false" customHeight="true" outlineLevel="0" collapsed="false">
      <c r="A160" s="198" t="s">
        <v>43</v>
      </c>
      <c r="B160" s="311" t="n">
        <v>12754.2</v>
      </c>
      <c r="C160" s="311" t="n">
        <v>16338.6</v>
      </c>
      <c r="D160" s="311" t="n">
        <v>13985.1</v>
      </c>
      <c r="E160" s="311" t="n">
        <v>14299.1</v>
      </c>
      <c r="F160" s="311" t="n">
        <v>13489.2</v>
      </c>
    </row>
    <row r="161" customFormat="false" ht="23.25" hidden="false" customHeight="true" outlineLevel="0" collapsed="false">
      <c r="A161" s="148" t="s">
        <v>46</v>
      </c>
      <c r="B161" s="313" t="n">
        <v>12754.2</v>
      </c>
      <c r="C161" s="313" t="n">
        <v>16338.6</v>
      </c>
      <c r="D161" s="313" t="n">
        <v>13985.1</v>
      </c>
      <c r="E161" s="313" t="n">
        <v>14299.1</v>
      </c>
      <c r="F161" s="313" t="n">
        <v>13489.2</v>
      </c>
    </row>
    <row r="162" customFormat="false" ht="25.5" hidden="false" customHeight="true" outlineLevel="0" collapsed="false">
      <c r="A162" s="198" t="s">
        <v>47</v>
      </c>
      <c r="B162" s="311" t="n">
        <v>34374.1</v>
      </c>
      <c r="C162" s="311" t="n">
        <v>24049.6</v>
      </c>
      <c r="D162" s="311" t="n">
        <v>42792.1</v>
      </c>
      <c r="E162" s="311" t="n">
        <v>49166.2</v>
      </c>
      <c r="F162" s="311" t="n">
        <v>71639.5</v>
      </c>
    </row>
    <row r="163" customFormat="false" ht="24" hidden="false" customHeight="false" outlineLevel="0" collapsed="false">
      <c r="A163" s="148" t="s">
        <v>48</v>
      </c>
      <c r="B163" s="313" t="n">
        <v>28377</v>
      </c>
      <c r="C163" s="313" t="n">
        <v>19229.2</v>
      </c>
      <c r="D163" s="313" t="n">
        <v>31478.9</v>
      </c>
      <c r="E163" s="313" t="n">
        <v>31205.7</v>
      </c>
      <c r="F163" s="313" t="n">
        <v>30152.3</v>
      </c>
    </row>
    <row r="164" customFormat="false" ht="24" hidden="false" customHeight="false" outlineLevel="0" collapsed="false">
      <c r="A164" s="148" t="s">
        <v>50</v>
      </c>
      <c r="B164" s="313" t="n">
        <v>5997.1</v>
      </c>
      <c r="C164" s="313" t="n">
        <v>4820.4</v>
      </c>
      <c r="D164" s="313" t="n">
        <v>11313.2</v>
      </c>
      <c r="E164" s="313" t="n">
        <v>16909.5</v>
      </c>
      <c r="F164" s="313" t="n">
        <v>41278.2</v>
      </c>
    </row>
    <row r="165" customFormat="false" ht="16.5" hidden="false" customHeight="true" outlineLevel="0" collapsed="false">
      <c r="A165" s="560" t="s">
        <v>51</v>
      </c>
      <c r="B165" s="225" t="s">
        <v>28</v>
      </c>
      <c r="C165" s="225" t="s">
        <v>28</v>
      </c>
      <c r="D165" s="225" t="s">
        <v>28</v>
      </c>
      <c r="E165" s="463" t="n">
        <v>1051</v>
      </c>
      <c r="F165" s="463" t="n">
        <v>209</v>
      </c>
    </row>
    <row r="166" customFormat="false" ht="12.75" hidden="false" customHeight="false" outlineLevel="0" collapsed="false">
      <c r="A166" s="437"/>
      <c r="B166" s="229"/>
      <c r="C166" s="541"/>
      <c r="D166" s="541"/>
    </row>
    <row r="167" customFormat="false" ht="12.75" hidden="false" customHeight="false" outlineLevel="0" collapsed="false">
      <c r="A167" s="437"/>
      <c r="B167" s="229"/>
      <c r="C167" s="541"/>
      <c r="D167" s="541"/>
    </row>
    <row r="168" customFormat="false" ht="12.75" hidden="false" customHeight="false" outlineLevel="0" collapsed="false">
      <c r="A168" s="437"/>
      <c r="B168" s="229"/>
      <c r="C168" s="541"/>
      <c r="D168" s="541"/>
    </row>
    <row r="169" customFormat="false" ht="12.75" hidden="false" customHeight="false" outlineLevel="0" collapsed="false">
      <c r="A169" s="437"/>
      <c r="B169" s="229"/>
      <c r="C169" s="541"/>
      <c r="D169" s="541"/>
    </row>
    <row r="170" customFormat="false" ht="12.75" hidden="false" customHeight="false" outlineLevel="0" collapsed="false">
      <c r="A170" s="437"/>
      <c r="B170" s="229"/>
      <c r="C170" s="541"/>
      <c r="D170" s="541"/>
    </row>
    <row r="171" customFormat="false" ht="12.75" hidden="false" customHeight="false" outlineLevel="0" collapsed="false">
      <c r="A171" s="437"/>
      <c r="B171" s="229"/>
      <c r="C171" s="541"/>
      <c r="D171" s="541"/>
    </row>
    <row r="172" customFormat="false" ht="12.75" hidden="false" customHeight="false" outlineLevel="0" collapsed="false">
      <c r="A172" s="437"/>
      <c r="B172" s="229"/>
      <c r="C172" s="541"/>
      <c r="D172" s="541"/>
    </row>
    <row r="173" customFormat="false" ht="12.75" hidden="false" customHeight="false" outlineLevel="0" collapsed="false">
      <c r="A173" s="437"/>
      <c r="B173" s="229"/>
      <c r="C173" s="541"/>
      <c r="D173" s="541"/>
    </row>
    <row r="174" customFormat="false" ht="12.75" hidden="false" customHeight="false" outlineLevel="0" collapsed="false">
      <c r="A174" s="437"/>
      <c r="B174" s="229"/>
      <c r="C174" s="541"/>
      <c r="D174" s="541"/>
    </row>
    <row r="175" customFormat="false" ht="12.75" hidden="false" customHeight="false" outlineLevel="0" collapsed="false">
      <c r="A175" s="437"/>
      <c r="B175" s="229"/>
      <c r="C175" s="541"/>
      <c r="D175" s="541"/>
    </row>
    <row r="176" customFormat="false" ht="12.75" hidden="false" customHeight="false" outlineLevel="0" collapsed="false">
      <c r="A176" s="437"/>
      <c r="B176" s="229"/>
      <c r="C176" s="541"/>
      <c r="D176" s="541"/>
    </row>
    <row r="177" customFormat="false" ht="12.75" hidden="false" customHeight="false" outlineLevel="0" collapsed="false">
      <c r="A177" s="437"/>
      <c r="B177" s="229"/>
      <c r="C177" s="541"/>
      <c r="D177" s="541"/>
    </row>
    <row r="178" customFormat="false" ht="12.75" hidden="false" customHeight="false" outlineLevel="0" collapsed="false">
      <c r="A178" s="437"/>
      <c r="B178" s="229"/>
      <c r="C178" s="541"/>
      <c r="D178" s="541"/>
    </row>
    <row r="179" customFormat="false" ht="12.75" hidden="false" customHeight="false" outlineLevel="0" collapsed="false">
      <c r="A179" s="437"/>
      <c r="B179" s="229"/>
      <c r="C179" s="541"/>
      <c r="D179" s="541"/>
    </row>
    <row r="180" customFormat="false" ht="12.75" hidden="false" customHeight="false" outlineLevel="0" collapsed="false">
      <c r="A180" s="437"/>
      <c r="B180" s="229"/>
      <c r="C180" s="541"/>
      <c r="D180" s="541"/>
    </row>
    <row r="181" customFormat="false" ht="12.75" hidden="false" customHeight="false" outlineLevel="0" collapsed="false">
      <c r="A181" s="437"/>
      <c r="B181" s="229"/>
      <c r="C181" s="541"/>
      <c r="D181" s="541"/>
    </row>
    <row r="182" customFormat="false" ht="12.75" hidden="false" customHeight="false" outlineLevel="0" collapsed="false">
      <c r="A182" s="437"/>
      <c r="B182" s="229"/>
      <c r="C182" s="541"/>
      <c r="D182" s="541"/>
    </row>
    <row r="183" customFormat="false" ht="12.75" hidden="false" customHeight="false" outlineLevel="0" collapsed="false">
      <c r="A183" s="437"/>
      <c r="B183" s="229"/>
      <c r="C183" s="541"/>
      <c r="D183" s="541"/>
    </row>
    <row r="184" customFormat="false" ht="12.75" hidden="false" customHeight="false" outlineLevel="0" collapsed="false">
      <c r="A184" s="437"/>
      <c r="B184" s="229"/>
      <c r="C184" s="541"/>
      <c r="D184" s="541"/>
    </row>
    <row r="185" customFormat="false" ht="12.75" hidden="false" customHeight="false" outlineLevel="0" collapsed="false">
      <c r="A185" s="437"/>
      <c r="B185" s="229"/>
      <c r="C185" s="541"/>
      <c r="D185" s="541"/>
    </row>
    <row r="186" customFormat="false" ht="12.75" hidden="false" customHeight="false" outlineLevel="0" collapsed="false">
      <c r="A186" s="437"/>
      <c r="B186" s="229"/>
      <c r="C186" s="541"/>
      <c r="D186" s="541"/>
    </row>
    <row r="187" customFormat="false" ht="12.75" hidden="false" customHeight="false" outlineLevel="0" collapsed="false">
      <c r="A187" s="437"/>
      <c r="B187" s="229"/>
      <c r="C187" s="541"/>
      <c r="D187" s="541"/>
    </row>
    <row r="188" customFormat="false" ht="12.75" hidden="false" customHeight="false" outlineLevel="0" collapsed="false">
      <c r="A188" s="437"/>
      <c r="B188" s="229"/>
      <c r="C188" s="541"/>
      <c r="D188" s="541"/>
    </row>
    <row r="189" customFormat="false" ht="12.75" hidden="false" customHeight="false" outlineLevel="0" collapsed="false">
      <c r="A189" s="437"/>
      <c r="B189" s="229"/>
      <c r="C189" s="541"/>
      <c r="D189" s="541"/>
    </row>
    <row r="190" customFormat="false" ht="12.75" hidden="false" customHeight="false" outlineLevel="0" collapsed="false">
      <c r="A190" s="437"/>
      <c r="B190" s="229"/>
      <c r="C190" s="541"/>
      <c r="D190" s="541"/>
    </row>
    <row r="191" customFormat="false" ht="12.75" hidden="false" customHeight="false" outlineLevel="0" collapsed="false">
      <c r="A191" s="437"/>
      <c r="B191" s="229"/>
      <c r="C191" s="541"/>
      <c r="D191" s="541"/>
    </row>
    <row r="192" customFormat="false" ht="12.75" hidden="false" customHeight="false" outlineLevel="0" collapsed="false">
      <c r="A192" s="437"/>
      <c r="B192" s="229"/>
      <c r="C192" s="541"/>
      <c r="D192" s="541"/>
    </row>
    <row r="193" s="121" customFormat="true" ht="31.5" hidden="false" customHeight="true" outlineLevel="0" collapsed="false">
      <c r="A193" s="422" t="s">
        <v>355</v>
      </c>
      <c r="B193" s="422"/>
      <c r="C193" s="422"/>
      <c r="D193" s="422"/>
      <c r="E193" s="422"/>
      <c r="F193" s="422"/>
    </row>
    <row r="194" s="109" customFormat="true" ht="16.5" hidden="false" customHeight="true" outlineLevel="0" collapsed="false">
      <c r="A194" s="549" t="s">
        <v>327</v>
      </c>
      <c r="B194" s="596"/>
      <c r="C194" s="596"/>
      <c r="D194" s="596"/>
      <c r="E194" s="596"/>
      <c r="F194" s="596"/>
    </row>
    <row r="195" s="109" customFormat="true" ht="16.5" hidden="false" customHeight="true" outlineLevel="0" collapsed="false">
      <c r="A195" s="141"/>
      <c r="B195" s="226" t="n">
        <v>2019</v>
      </c>
      <c r="C195" s="226" t="n">
        <v>2020</v>
      </c>
      <c r="D195" s="226" t="n">
        <v>2021</v>
      </c>
      <c r="E195" s="226" t="n">
        <v>2022</v>
      </c>
      <c r="F195" s="226" t="n">
        <v>2023</v>
      </c>
    </row>
    <row r="196" s="125" customFormat="true" ht="13.5" hidden="false" customHeight="true" outlineLevel="0" collapsed="false">
      <c r="A196" s="149"/>
      <c r="B196" s="599"/>
      <c r="C196" s="599"/>
      <c r="D196" s="599"/>
      <c r="E196" s="599"/>
    </row>
    <row r="197" s="109" customFormat="true" ht="13.5" hidden="false" customHeight="true" outlineLevel="0" collapsed="false">
      <c r="A197" s="302" t="s">
        <v>21</v>
      </c>
      <c r="B197" s="311" t="n">
        <v>667163</v>
      </c>
      <c r="C197" s="311" t="n">
        <v>726232.9</v>
      </c>
      <c r="D197" s="311" t="n">
        <v>135199.5</v>
      </c>
      <c r="E197" s="311" t="n">
        <v>209010.4</v>
      </c>
      <c r="F197" s="311" t="n">
        <v>297628.8</v>
      </c>
    </row>
    <row r="198" s="109" customFormat="true" ht="13.5" hidden="false" customHeight="true" outlineLevel="0" collapsed="false">
      <c r="A198" s="302"/>
      <c r="B198" s="311"/>
      <c r="C198" s="311"/>
      <c r="D198" s="311"/>
      <c r="E198" s="311"/>
      <c r="F198" s="311"/>
    </row>
    <row r="199" s="109" customFormat="true" ht="13.5" hidden="false" customHeight="true" outlineLevel="0" collapsed="false">
      <c r="A199" s="197" t="s">
        <v>22</v>
      </c>
      <c r="B199" s="311" t="n">
        <v>20416.6</v>
      </c>
      <c r="C199" s="311" t="n">
        <v>26175.9</v>
      </c>
      <c r="D199" s="311" t="n">
        <v>35525.1</v>
      </c>
      <c r="E199" s="311" t="n">
        <v>42893.6</v>
      </c>
      <c r="F199" s="311" t="n">
        <v>60328.2</v>
      </c>
    </row>
    <row r="200" s="109" customFormat="true" ht="13.5" hidden="false" customHeight="true" outlineLevel="0" collapsed="false">
      <c r="A200" s="148" t="s">
        <v>26</v>
      </c>
      <c r="B200" s="313" t="n">
        <v>20416.6</v>
      </c>
      <c r="C200" s="313" t="n">
        <v>26175.9</v>
      </c>
      <c r="D200" s="313" t="n">
        <v>35525.1</v>
      </c>
      <c r="E200" s="313" t="n">
        <v>42893.6</v>
      </c>
      <c r="F200" s="313" t="n">
        <v>60328.2</v>
      </c>
    </row>
    <row r="201" s="109" customFormat="true" ht="13.5" hidden="false" customHeight="true" outlineLevel="0" collapsed="false">
      <c r="A201" s="197" t="s">
        <v>29</v>
      </c>
      <c r="B201" s="311" t="n">
        <v>640148.7</v>
      </c>
      <c r="C201" s="311" t="n">
        <v>694579.2</v>
      </c>
      <c r="D201" s="311" t="n">
        <v>54409.6</v>
      </c>
      <c r="E201" s="311" t="n">
        <v>73670.7</v>
      </c>
      <c r="F201" s="311" t="n">
        <v>95091.5</v>
      </c>
    </row>
    <row r="202" s="125" customFormat="true" ht="26.25" hidden="false" customHeight="true" outlineLevel="0" collapsed="false">
      <c r="A202" s="148" t="s">
        <v>30</v>
      </c>
      <c r="B202" s="313" t="n">
        <v>7424.2</v>
      </c>
      <c r="C202" s="313" t="n">
        <v>25357.7</v>
      </c>
      <c r="D202" s="313" t="n">
        <v>15747.1</v>
      </c>
      <c r="E202" s="313" t="n">
        <v>17861.6</v>
      </c>
      <c r="F202" s="313" t="n">
        <v>26702.8</v>
      </c>
    </row>
    <row r="203" s="109" customFormat="true" ht="27" hidden="false" customHeight="true" outlineLevel="0" collapsed="false">
      <c r="A203" s="148" t="s">
        <v>31</v>
      </c>
      <c r="B203" s="313" t="n">
        <v>5547.1</v>
      </c>
      <c r="C203" s="313" t="n">
        <v>12187.6</v>
      </c>
      <c r="D203" s="313" t="n">
        <v>5707</v>
      </c>
      <c r="E203" s="313" t="n">
        <v>15417.7</v>
      </c>
      <c r="F203" s="313" t="n">
        <v>23753.2</v>
      </c>
    </row>
    <row r="204" customFormat="false" ht="27" hidden="false" customHeight="true" outlineLevel="0" collapsed="false">
      <c r="A204" s="148" t="s">
        <v>32</v>
      </c>
      <c r="B204" s="313" t="n">
        <v>9093.5</v>
      </c>
      <c r="C204" s="313" t="n">
        <v>6490.5</v>
      </c>
      <c r="D204" s="313" t="n">
        <v>8676</v>
      </c>
      <c r="E204" s="313" t="n">
        <v>11010.4</v>
      </c>
      <c r="F204" s="313" t="n">
        <v>14467.2</v>
      </c>
    </row>
    <row r="205" customFormat="false" ht="13.5" hidden="false" customHeight="true" outlineLevel="0" collapsed="false">
      <c r="A205" s="148" t="s">
        <v>35</v>
      </c>
      <c r="B205" s="449" t="s">
        <v>28</v>
      </c>
      <c r="C205" s="600" t="n">
        <v>30</v>
      </c>
      <c r="D205" s="208" t="s">
        <v>28</v>
      </c>
      <c r="E205" s="208" t="s">
        <v>28</v>
      </c>
      <c r="F205" s="208" t="s">
        <v>28</v>
      </c>
    </row>
    <row r="206" customFormat="false" ht="24" hidden="false" customHeight="true" outlineLevel="0" collapsed="false">
      <c r="A206" s="148" t="s">
        <v>36</v>
      </c>
      <c r="B206" s="313" t="n">
        <v>14444</v>
      </c>
      <c r="C206" s="313" t="n">
        <v>17473.6</v>
      </c>
      <c r="D206" s="313" t="n">
        <v>20386.9</v>
      </c>
      <c r="E206" s="313" t="n">
        <v>22344.5</v>
      </c>
      <c r="F206" s="313" t="n">
        <v>24511.3</v>
      </c>
    </row>
    <row r="207" customFormat="false" ht="23.25" hidden="false" customHeight="true" outlineLevel="0" collapsed="false">
      <c r="A207" s="148" t="s">
        <v>37</v>
      </c>
      <c r="B207" s="313" t="n">
        <v>599639.3</v>
      </c>
      <c r="C207" s="313" t="n">
        <v>630053.7</v>
      </c>
      <c r="D207" s="313" t="s">
        <v>28</v>
      </c>
      <c r="E207" s="313" t="s">
        <v>28</v>
      </c>
      <c r="F207" s="313" t="s">
        <v>28</v>
      </c>
    </row>
    <row r="208" customFormat="false" ht="22.5" hidden="false" customHeight="true" outlineLevel="0" collapsed="false">
      <c r="A208" s="148" t="s">
        <v>38</v>
      </c>
      <c r="B208" s="313" t="n">
        <v>360.6</v>
      </c>
      <c r="C208" s="313" t="n">
        <v>646.1</v>
      </c>
      <c r="D208" s="313" t="n">
        <v>422.6</v>
      </c>
      <c r="E208" s="313" t="n">
        <v>1726.3</v>
      </c>
      <c r="F208" s="313" t="n">
        <v>463.8</v>
      </c>
    </row>
    <row r="209" s="109" customFormat="true" ht="25.5" hidden="false" customHeight="true" outlineLevel="0" collapsed="false">
      <c r="A209" s="148" t="s">
        <v>42</v>
      </c>
      <c r="B209" s="313" t="n">
        <v>3640</v>
      </c>
      <c r="C209" s="313" t="n">
        <v>2340</v>
      </c>
      <c r="D209" s="313" t="n">
        <v>3470</v>
      </c>
      <c r="E209" s="313" t="n">
        <v>5310.2</v>
      </c>
      <c r="F209" s="313" t="n">
        <v>5193.2</v>
      </c>
    </row>
    <row r="210" s="109" customFormat="true" ht="24" hidden="false" customHeight="true" outlineLevel="0" collapsed="false">
      <c r="A210" s="198" t="s">
        <v>43</v>
      </c>
      <c r="B210" s="449" t="s">
        <v>28</v>
      </c>
      <c r="C210" s="449" t="s">
        <v>28</v>
      </c>
      <c r="D210" s="311" t="n">
        <v>38603.5</v>
      </c>
      <c r="E210" s="311" t="n">
        <v>85094.9</v>
      </c>
      <c r="F210" s="311" t="n">
        <v>133481.1</v>
      </c>
    </row>
    <row r="211" s="109" customFormat="true" ht="21" hidden="false" customHeight="true" outlineLevel="0" collapsed="false">
      <c r="A211" s="148" t="s">
        <v>44</v>
      </c>
      <c r="B211" s="449" t="s">
        <v>28</v>
      </c>
      <c r="C211" s="449" t="s">
        <v>28</v>
      </c>
      <c r="D211" s="313" t="n">
        <v>38603.5</v>
      </c>
      <c r="E211" s="313" t="n">
        <v>85094.9</v>
      </c>
      <c r="F211" s="313" t="n">
        <v>133481.1</v>
      </c>
    </row>
    <row r="212" s="109" customFormat="true" ht="24.75" hidden="false" customHeight="true" outlineLevel="0" collapsed="false">
      <c r="A212" s="198" t="s">
        <v>47</v>
      </c>
      <c r="B212" s="311" t="n">
        <v>6597.7</v>
      </c>
      <c r="C212" s="311" t="n">
        <v>5477.8</v>
      </c>
      <c r="D212" s="311" t="n">
        <v>6661.3</v>
      </c>
      <c r="E212" s="311" t="n">
        <v>7351.2</v>
      </c>
      <c r="F212" s="311" t="n">
        <v>8728</v>
      </c>
    </row>
    <row r="213" s="115" customFormat="true" ht="26.25" hidden="false" customHeight="true" outlineLevel="0" collapsed="false">
      <c r="A213" s="148" t="s">
        <v>48</v>
      </c>
      <c r="B213" s="313" t="n">
        <v>6597.7</v>
      </c>
      <c r="C213" s="313" t="n">
        <v>5477.8</v>
      </c>
      <c r="D213" s="313" t="n">
        <v>6661.3</v>
      </c>
      <c r="E213" s="313" t="n">
        <v>7351.2</v>
      </c>
      <c r="F213" s="313" t="n">
        <v>8728</v>
      </c>
    </row>
    <row r="214" s="115" customFormat="true" ht="15" hidden="false" customHeight="true" outlineLevel="0" collapsed="false">
      <c r="A214" s="560"/>
      <c r="B214" s="225"/>
      <c r="C214" s="225"/>
      <c r="D214" s="225"/>
      <c r="E214" s="225"/>
      <c r="F214" s="225"/>
    </row>
    <row r="215" s="115" customFormat="true" ht="15" hidden="false" customHeight="true" outlineLevel="0" collapsed="false">
      <c r="A215" s="437"/>
      <c r="B215" s="229"/>
      <c r="C215" s="229"/>
      <c r="D215" s="229"/>
      <c r="E215" s="229"/>
      <c r="F215" s="229"/>
    </row>
    <row r="216" s="115" customFormat="true" ht="30.75" hidden="false" customHeight="true" outlineLevel="0" collapsed="false">
      <c r="A216" s="422" t="s">
        <v>356</v>
      </c>
      <c r="B216" s="422"/>
      <c r="C216" s="422"/>
      <c r="D216" s="422"/>
      <c r="E216" s="422"/>
      <c r="F216" s="422"/>
    </row>
    <row r="217" s="115" customFormat="true" ht="15" hidden="false" customHeight="true" outlineLevel="0" collapsed="false">
      <c r="A217" s="549" t="s">
        <v>327</v>
      </c>
      <c r="B217" s="596"/>
      <c r="C217" s="596"/>
      <c r="D217" s="596"/>
      <c r="E217" s="596"/>
      <c r="F217" s="596"/>
    </row>
    <row r="218" s="115" customFormat="true" ht="15" hidden="false" customHeight="true" outlineLevel="0" collapsed="false">
      <c r="A218" s="141"/>
      <c r="B218" s="226" t="n">
        <v>2019</v>
      </c>
      <c r="C218" s="226" t="n">
        <v>2020</v>
      </c>
      <c r="D218" s="226" t="n">
        <v>2021</v>
      </c>
      <c r="E218" s="226" t="n">
        <v>2022</v>
      </c>
      <c r="F218" s="226" t="n">
        <v>2023</v>
      </c>
    </row>
    <row r="219" s="115" customFormat="true" ht="15" hidden="false" customHeight="true" outlineLevel="0" collapsed="false">
      <c r="A219" s="149"/>
      <c r="B219" s="592"/>
      <c r="C219" s="592"/>
      <c r="D219" s="592"/>
      <c r="E219" s="592"/>
    </row>
    <row r="220" s="115" customFormat="true" ht="15" hidden="false" customHeight="true" outlineLevel="0" collapsed="false">
      <c r="A220" s="143" t="s">
        <v>21</v>
      </c>
      <c r="B220" s="311" t="n">
        <v>385542.4</v>
      </c>
      <c r="C220" s="311" t="n">
        <v>385217.5</v>
      </c>
      <c r="D220" s="311" t="n">
        <v>413499.6</v>
      </c>
      <c r="E220" s="311" t="n">
        <v>558595.4</v>
      </c>
      <c r="F220" s="311" t="n">
        <v>720437.6</v>
      </c>
    </row>
    <row r="221" s="115" customFormat="true" ht="11.25" hidden="false" customHeight="true" outlineLevel="0" collapsed="false">
      <c r="A221" s="143"/>
      <c r="B221" s="311"/>
      <c r="C221" s="311"/>
      <c r="D221" s="311"/>
      <c r="E221" s="311"/>
      <c r="F221" s="311"/>
    </row>
    <row r="222" s="115" customFormat="true" ht="15" hidden="false" customHeight="true" outlineLevel="0" collapsed="false">
      <c r="A222" s="197" t="s">
        <v>22</v>
      </c>
      <c r="B222" s="311" t="n">
        <v>4564</v>
      </c>
      <c r="C222" s="311" t="n">
        <v>4221</v>
      </c>
      <c r="D222" s="311" t="n">
        <v>5644.8</v>
      </c>
      <c r="E222" s="311" t="n">
        <v>8833.4</v>
      </c>
      <c r="F222" s="311" t="n">
        <v>44988.1</v>
      </c>
    </row>
    <row r="223" s="115" customFormat="true" ht="15" hidden="false" customHeight="true" outlineLevel="0" collapsed="false">
      <c r="A223" s="148" t="s">
        <v>26</v>
      </c>
      <c r="B223" s="313" t="n">
        <v>4564</v>
      </c>
      <c r="C223" s="313" t="n">
        <v>4221</v>
      </c>
      <c r="D223" s="313" t="n">
        <v>5644.8</v>
      </c>
      <c r="E223" s="313" t="n">
        <v>8833.4</v>
      </c>
      <c r="F223" s="313" t="n">
        <v>44988.1</v>
      </c>
    </row>
    <row r="224" s="115" customFormat="true" ht="15" hidden="false" customHeight="true" outlineLevel="0" collapsed="false">
      <c r="A224" s="197" t="s">
        <v>29</v>
      </c>
      <c r="B224" s="311" t="n">
        <v>373692</v>
      </c>
      <c r="C224" s="311" t="n">
        <v>373897.3</v>
      </c>
      <c r="D224" s="311" t="n">
        <v>400111.5</v>
      </c>
      <c r="E224" s="311" t="n">
        <v>540902.7</v>
      </c>
      <c r="F224" s="311" t="n">
        <v>664248.6</v>
      </c>
    </row>
    <row r="225" s="115" customFormat="true" ht="25.5" hidden="false" customHeight="true" outlineLevel="0" collapsed="false">
      <c r="A225" s="148" t="s">
        <v>30</v>
      </c>
      <c r="B225" s="313" t="n">
        <v>311353.8</v>
      </c>
      <c r="C225" s="313" t="n">
        <v>297746.7</v>
      </c>
      <c r="D225" s="313" t="n">
        <v>289507.3</v>
      </c>
      <c r="E225" s="313" t="n">
        <v>406565.8</v>
      </c>
      <c r="F225" s="313" t="n">
        <v>482183.9</v>
      </c>
    </row>
    <row r="226" s="115" customFormat="true" ht="26.25" hidden="false" customHeight="true" outlineLevel="0" collapsed="false">
      <c r="A226" s="148" t="s">
        <v>31</v>
      </c>
      <c r="B226" s="313" t="n">
        <v>120</v>
      </c>
      <c r="C226" s="313" t="n">
        <v>969.3</v>
      </c>
      <c r="D226" s="313" t="n">
        <v>8713.4</v>
      </c>
      <c r="E226" s="313" t="n">
        <v>17066.3</v>
      </c>
      <c r="F226" s="313" t="n">
        <v>90047.4</v>
      </c>
    </row>
    <row r="227" s="115" customFormat="true" ht="25.5" hidden="false" customHeight="true" outlineLevel="0" collapsed="false">
      <c r="A227" s="148" t="s">
        <v>32</v>
      </c>
      <c r="B227" s="313" t="n">
        <v>4838.5</v>
      </c>
      <c r="C227" s="313" t="n">
        <v>4440.3</v>
      </c>
      <c r="D227" s="313" t="n">
        <v>5537.1</v>
      </c>
      <c r="E227" s="313" t="n">
        <v>6509.2</v>
      </c>
      <c r="F227" s="313" t="n">
        <v>6809.7</v>
      </c>
    </row>
    <row r="228" s="115" customFormat="true" ht="24" hidden="false" customHeight="true" outlineLevel="0" collapsed="false">
      <c r="A228" s="148" t="s">
        <v>36</v>
      </c>
      <c r="B228" s="313" t="n">
        <v>57379.7</v>
      </c>
      <c r="C228" s="313" t="n">
        <v>70741</v>
      </c>
      <c r="D228" s="313" t="n">
        <v>96353.7</v>
      </c>
      <c r="E228" s="313" t="n">
        <v>110761.4</v>
      </c>
      <c r="F228" s="313" t="n">
        <v>85207.6</v>
      </c>
    </row>
    <row r="229" s="115" customFormat="true" ht="24" hidden="false" customHeight="true" outlineLevel="0" collapsed="false">
      <c r="A229" s="198" t="s">
        <v>47</v>
      </c>
      <c r="B229" s="311" t="n">
        <v>7286.4</v>
      </c>
      <c r="C229" s="311" t="n">
        <v>7099.2</v>
      </c>
      <c r="D229" s="311" t="n">
        <v>7743.3</v>
      </c>
      <c r="E229" s="311" t="n">
        <v>8859.3</v>
      </c>
      <c r="F229" s="311" t="n">
        <v>11200.9</v>
      </c>
    </row>
    <row r="230" s="115" customFormat="true" ht="26.25" hidden="false" customHeight="true" outlineLevel="0" collapsed="false">
      <c r="A230" s="221" t="s">
        <v>48</v>
      </c>
      <c r="B230" s="417" t="n">
        <v>7286.4</v>
      </c>
      <c r="C230" s="417" t="n">
        <v>7099.2</v>
      </c>
      <c r="D230" s="417" t="n">
        <v>7743.3</v>
      </c>
      <c r="E230" s="417" t="n">
        <v>8859.3</v>
      </c>
      <c r="F230" s="417" t="n">
        <v>11200.9</v>
      </c>
    </row>
    <row r="231" s="115" customFormat="true" ht="15" hidden="false" customHeight="true" outlineLevel="0" collapsed="false">
      <c r="A231" s="437"/>
      <c r="B231" s="229"/>
      <c r="C231" s="541"/>
      <c r="D231" s="160"/>
      <c r="E231" s="160"/>
      <c r="F231" s="160"/>
    </row>
    <row r="232" s="109" customFormat="true" ht="31.5" hidden="false" customHeight="true" outlineLevel="0" collapsed="false">
      <c r="A232" s="422" t="s">
        <v>357</v>
      </c>
      <c r="B232" s="422"/>
      <c r="C232" s="422"/>
      <c r="D232" s="422"/>
      <c r="E232" s="422"/>
      <c r="F232" s="422"/>
    </row>
    <row r="233" s="109" customFormat="true" ht="13.5" hidden="false" customHeight="true" outlineLevel="0" collapsed="false">
      <c r="A233" s="549" t="s">
        <v>327</v>
      </c>
      <c r="B233" s="596"/>
      <c r="C233" s="596"/>
      <c r="D233" s="596"/>
      <c r="E233" s="134"/>
      <c r="F233" s="134"/>
    </row>
    <row r="234" s="109" customFormat="true" ht="13.5" hidden="false" customHeight="true" outlineLevel="0" collapsed="false">
      <c r="A234" s="141"/>
      <c r="B234" s="226" t="n">
        <v>2019</v>
      </c>
      <c r="C234" s="226" t="n">
        <v>2020</v>
      </c>
      <c r="D234" s="226" t="n">
        <v>2021</v>
      </c>
      <c r="E234" s="226" t="n">
        <v>2022</v>
      </c>
      <c r="F234" s="226" t="n">
        <v>2023</v>
      </c>
    </row>
    <row r="235" s="109" customFormat="true" ht="13.5" hidden="false" customHeight="true" outlineLevel="0" collapsed="false">
      <c r="A235" s="149"/>
      <c r="B235" s="592"/>
      <c r="C235" s="592"/>
      <c r="D235" s="592"/>
      <c r="E235" s="592"/>
    </row>
    <row r="236" s="109" customFormat="true" ht="13.5" hidden="false" customHeight="true" outlineLevel="0" collapsed="false">
      <c r="A236" s="143" t="s">
        <v>21</v>
      </c>
      <c r="B236" s="311" t="n">
        <v>2073155.3</v>
      </c>
      <c r="C236" s="311" t="n">
        <v>1927525.4</v>
      </c>
      <c r="D236" s="311" t="n">
        <v>2363363.6</v>
      </c>
      <c r="E236" s="311" t="n">
        <v>2726328.4</v>
      </c>
      <c r="F236" s="311" t="n">
        <v>2793661.1</v>
      </c>
    </row>
    <row r="237" s="109" customFormat="true" ht="13.5" hidden="false" customHeight="true" outlineLevel="0" collapsed="false">
      <c r="A237" s="143"/>
      <c r="B237" s="311"/>
      <c r="C237" s="311"/>
      <c r="D237" s="311"/>
      <c r="E237" s="311"/>
      <c r="F237" s="311"/>
    </row>
    <row r="238" s="109" customFormat="true" ht="13.5" hidden="false" customHeight="true" outlineLevel="0" collapsed="false">
      <c r="A238" s="197" t="s">
        <v>22</v>
      </c>
      <c r="B238" s="311" t="s">
        <v>28</v>
      </c>
      <c r="C238" s="311" t="s">
        <v>28</v>
      </c>
      <c r="D238" s="311" t="n">
        <v>589.6</v>
      </c>
      <c r="E238" s="311" t="n">
        <v>870.9</v>
      </c>
      <c r="F238" s="311" t="n">
        <v>389.4</v>
      </c>
    </row>
    <row r="239" s="109" customFormat="true" ht="13.5" hidden="false" customHeight="true" outlineLevel="0" collapsed="false">
      <c r="A239" s="148" t="s">
        <v>26</v>
      </c>
      <c r="B239" s="313" t="s">
        <v>28</v>
      </c>
      <c r="C239" s="313" t="s">
        <v>28</v>
      </c>
      <c r="D239" s="313" t="n">
        <v>589.6</v>
      </c>
      <c r="E239" s="313" t="n">
        <v>870.9</v>
      </c>
      <c r="F239" s="313" t="n">
        <v>389.4</v>
      </c>
    </row>
    <row r="240" s="109" customFormat="true" ht="13.5" hidden="false" customHeight="true" outlineLevel="0" collapsed="false">
      <c r="A240" s="197" t="s">
        <v>29</v>
      </c>
      <c r="B240" s="311" t="n">
        <v>549190.4</v>
      </c>
      <c r="C240" s="311" t="n">
        <v>355743.1</v>
      </c>
      <c r="D240" s="311" t="n">
        <v>606524</v>
      </c>
      <c r="E240" s="311" t="n">
        <v>963427.1</v>
      </c>
      <c r="F240" s="311" t="n">
        <v>950883.3</v>
      </c>
    </row>
    <row r="241" s="125" customFormat="true" ht="24.75" hidden="false" customHeight="true" outlineLevel="0" collapsed="false">
      <c r="A241" s="148" t="s">
        <v>30</v>
      </c>
      <c r="B241" s="313" t="n">
        <v>455908.7</v>
      </c>
      <c r="C241" s="313" t="n">
        <v>264196.7</v>
      </c>
      <c r="D241" s="313" t="n">
        <v>514658.7</v>
      </c>
      <c r="E241" s="313" t="n">
        <v>841863.3</v>
      </c>
      <c r="F241" s="313" t="n">
        <v>776266.3</v>
      </c>
    </row>
    <row r="242" s="109" customFormat="true" ht="24.75" hidden="false" customHeight="true" outlineLevel="0" collapsed="false">
      <c r="A242" s="148" t="s">
        <v>31</v>
      </c>
      <c r="B242" s="313" t="n">
        <v>20227</v>
      </c>
      <c r="C242" s="313" t="n">
        <v>26721.4</v>
      </c>
      <c r="D242" s="313" t="n">
        <v>20201</v>
      </c>
      <c r="E242" s="313" t="n">
        <v>24528.5</v>
      </c>
      <c r="F242" s="313" t="n">
        <v>47924</v>
      </c>
    </row>
    <row r="243" s="125" customFormat="true" ht="26.25" hidden="false" customHeight="true" outlineLevel="0" collapsed="false">
      <c r="A243" s="148" t="s">
        <v>32</v>
      </c>
      <c r="B243" s="313" t="n">
        <v>8835.5</v>
      </c>
      <c r="C243" s="313" t="n">
        <v>7498.8</v>
      </c>
      <c r="D243" s="313" t="n">
        <v>8402.3</v>
      </c>
      <c r="E243" s="313" t="n">
        <v>8769.1</v>
      </c>
      <c r="F243" s="313" t="n">
        <v>11567</v>
      </c>
    </row>
    <row r="244" s="109" customFormat="true" ht="13.5" hidden="false" customHeight="true" outlineLevel="0" collapsed="false">
      <c r="A244" s="148" t="s">
        <v>34</v>
      </c>
      <c r="B244" s="313" t="n">
        <v>596.9</v>
      </c>
      <c r="C244" s="313" t="n">
        <v>1405.1</v>
      </c>
      <c r="D244" s="313" t="n">
        <v>2173.1</v>
      </c>
      <c r="E244" s="313" t="n">
        <v>1016.2</v>
      </c>
      <c r="F244" s="313" t="n">
        <v>601.4</v>
      </c>
    </row>
    <row r="245" s="125" customFormat="true" ht="13.5" hidden="false" customHeight="true" outlineLevel="0" collapsed="false">
      <c r="A245" s="148" t="s">
        <v>35</v>
      </c>
      <c r="B245" s="313" t="n">
        <v>543.4</v>
      </c>
      <c r="C245" s="313" t="n">
        <v>634.7</v>
      </c>
      <c r="D245" s="313" t="s">
        <v>28</v>
      </c>
      <c r="E245" s="313" t="s">
        <v>28</v>
      </c>
      <c r="F245" s="313" t="s">
        <v>28</v>
      </c>
    </row>
    <row r="246" customFormat="false" ht="22.5" hidden="false" customHeight="true" outlineLevel="0" collapsed="false">
      <c r="A246" s="148" t="s">
        <v>36</v>
      </c>
      <c r="B246" s="313" t="n">
        <v>46872.8</v>
      </c>
      <c r="C246" s="313" t="n">
        <v>36145.3</v>
      </c>
      <c r="D246" s="313" t="n">
        <v>40845.7</v>
      </c>
      <c r="E246" s="313" t="n">
        <v>61421.8</v>
      </c>
      <c r="F246" s="313" t="n">
        <v>84461.1</v>
      </c>
    </row>
    <row r="247" customFormat="false" ht="24" hidden="false" customHeight="true" outlineLevel="0" collapsed="false">
      <c r="A247" s="148" t="s">
        <v>37</v>
      </c>
      <c r="B247" s="313" t="n">
        <v>6157.4</v>
      </c>
      <c r="C247" s="313" t="n">
        <v>6224.2</v>
      </c>
      <c r="D247" s="313" t="n">
        <v>8432.5</v>
      </c>
      <c r="E247" s="313" t="n">
        <v>10957.8</v>
      </c>
      <c r="F247" s="313" t="n">
        <v>12942</v>
      </c>
    </row>
    <row r="248" customFormat="false" ht="13.5" hidden="false" customHeight="true" outlineLevel="0" collapsed="false">
      <c r="A248" s="148" t="s">
        <v>39</v>
      </c>
      <c r="B248" s="313" t="s">
        <v>28</v>
      </c>
      <c r="C248" s="313" t="s">
        <v>28</v>
      </c>
      <c r="D248" s="313" t="s">
        <v>28</v>
      </c>
      <c r="E248" s="313" t="s">
        <v>28</v>
      </c>
      <c r="F248" s="313" t="s">
        <v>28</v>
      </c>
    </row>
    <row r="249" customFormat="false" ht="13.5" hidden="false" customHeight="true" outlineLevel="0" collapsed="false">
      <c r="A249" s="148" t="s">
        <v>40</v>
      </c>
      <c r="B249" s="313" t="s">
        <v>28</v>
      </c>
      <c r="C249" s="313" t="s">
        <v>28</v>
      </c>
      <c r="D249" s="313" t="s">
        <v>28</v>
      </c>
      <c r="E249" s="313" t="s">
        <v>28</v>
      </c>
      <c r="F249" s="313" t="s">
        <v>28</v>
      </c>
    </row>
    <row r="250" customFormat="false" ht="25.5" hidden="false" customHeight="true" outlineLevel="0" collapsed="false">
      <c r="A250" s="148" t="s">
        <v>42</v>
      </c>
      <c r="B250" s="313" t="n">
        <v>10048.7</v>
      </c>
      <c r="C250" s="313" t="n">
        <v>12916.9</v>
      </c>
      <c r="D250" s="313" t="n">
        <v>11810.7</v>
      </c>
      <c r="E250" s="313" t="n">
        <v>14870.4</v>
      </c>
      <c r="F250" s="313" t="n">
        <v>17121.5</v>
      </c>
    </row>
    <row r="251" customFormat="false" ht="26.25" hidden="false" customHeight="true" outlineLevel="0" collapsed="false">
      <c r="A251" s="198" t="s">
        <v>43</v>
      </c>
      <c r="B251" s="311" t="n">
        <v>1478054.4</v>
      </c>
      <c r="C251" s="311" t="n">
        <v>1525626.4</v>
      </c>
      <c r="D251" s="311" t="n">
        <v>1696535.3</v>
      </c>
      <c r="E251" s="311" t="n">
        <v>1697823.9</v>
      </c>
      <c r="F251" s="311" t="n">
        <v>1759831.9</v>
      </c>
    </row>
    <row r="252" customFormat="false" ht="26.25" hidden="false" customHeight="true" outlineLevel="0" collapsed="false">
      <c r="A252" s="148" t="s">
        <v>44</v>
      </c>
      <c r="B252" s="313" t="n">
        <v>1423474.3</v>
      </c>
      <c r="C252" s="313" t="n">
        <v>1467825.8</v>
      </c>
      <c r="D252" s="313" t="n">
        <v>1632445</v>
      </c>
      <c r="E252" s="313" t="n">
        <v>1641677.7</v>
      </c>
      <c r="F252" s="313" t="n">
        <v>1705233.1</v>
      </c>
    </row>
    <row r="253" customFormat="false" ht="24.75" hidden="false" customHeight="true" outlineLevel="0" collapsed="false">
      <c r="A253" s="148" t="s">
        <v>46</v>
      </c>
      <c r="B253" s="313" t="n">
        <v>54580.1</v>
      </c>
      <c r="C253" s="313" t="n">
        <v>57800.6</v>
      </c>
      <c r="D253" s="313" t="n">
        <v>64090.3</v>
      </c>
      <c r="E253" s="313" t="n">
        <v>56146.2</v>
      </c>
      <c r="F253" s="313" t="n">
        <v>54598.8</v>
      </c>
    </row>
    <row r="254" customFormat="false" ht="25.5" hidden="false" customHeight="true" outlineLevel="0" collapsed="false">
      <c r="A254" s="198" t="s">
        <v>47</v>
      </c>
      <c r="B254" s="311" t="n">
        <v>45910.5</v>
      </c>
      <c r="C254" s="311" t="n">
        <v>46155.9</v>
      </c>
      <c r="D254" s="311" t="n">
        <v>59714.7</v>
      </c>
      <c r="E254" s="311" t="n">
        <v>64206.5</v>
      </c>
      <c r="F254" s="311" t="n">
        <v>82556.5</v>
      </c>
    </row>
    <row r="255" customFormat="false" ht="26.25" hidden="false" customHeight="true" outlineLevel="0" collapsed="false">
      <c r="A255" s="148" t="s">
        <v>48</v>
      </c>
      <c r="B255" s="313" t="n">
        <v>34585.7</v>
      </c>
      <c r="C255" s="313" t="n">
        <v>34659</v>
      </c>
      <c r="D255" s="313" t="n">
        <v>46122.8</v>
      </c>
      <c r="E255" s="313" t="n">
        <v>49816.4</v>
      </c>
      <c r="F255" s="313" t="n">
        <v>58731.5</v>
      </c>
    </row>
    <row r="256" customFormat="false" ht="25.5" hidden="false" customHeight="true" outlineLevel="0" collapsed="false">
      <c r="A256" s="148" t="s">
        <v>50</v>
      </c>
      <c r="B256" s="313" t="n">
        <v>11324.8</v>
      </c>
      <c r="C256" s="313" t="s">
        <v>28</v>
      </c>
      <c r="D256" s="313" t="n">
        <v>13591.9</v>
      </c>
      <c r="E256" s="313" t="n">
        <v>14390.1</v>
      </c>
      <c r="F256" s="313" t="n">
        <v>23825</v>
      </c>
    </row>
    <row r="257" customFormat="false" ht="13.5" hidden="false" customHeight="true" outlineLevel="0" collapsed="false">
      <c r="A257" s="560"/>
      <c r="B257" s="225"/>
      <c r="C257" s="557"/>
      <c r="D257" s="557"/>
      <c r="E257" s="557"/>
      <c r="F257" s="557"/>
    </row>
    <row r="258" customFormat="false" ht="13.5" hidden="false" customHeight="true" outlineLevel="0" collapsed="false">
      <c r="A258" s="148"/>
      <c r="B258" s="321"/>
      <c r="C258" s="321"/>
      <c r="D258" s="321"/>
    </row>
    <row r="259" customFormat="false" ht="13.5" hidden="false" customHeight="true" outlineLevel="0" collapsed="false">
      <c r="A259" s="148"/>
      <c r="B259" s="321"/>
      <c r="C259" s="321"/>
      <c r="D259" s="321"/>
    </row>
    <row r="260" customFormat="false" ht="13.5" hidden="false" customHeight="true" outlineLevel="0" collapsed="false">
      <c r="A260" s="148"/>
      <c r="B260" s="321"/>
      <c r="C260" s="321"/>
      <c r="D260" s="321"/>
    </row>
    <row r="261" customFormat="false" ht="13.5" hidden="false" customHeight="true" outlineLevel="0" collapsed="false">
      <c r="A261" s="148"/>
      <c r="B261" s="321"/>
      <c r="C261" s="321"/>
      <c r="D261" s="321"/>
    </row>
    <row r="262" customFormat="false" ht="13.5" hidden="false" customHeight="true" outlineLevel="0" collapsed="false">
      <c r="A262" s="148"/>
      <c r="B262" s="321"/>
      <c r="C262" s="321"/>
      <c r="D262" s="321"/>
    </row>
    <row r="263" customFormat="false" ht="13.5" hidden="false" customHeight="true" outlineLevel="0" collapsed="false">
      <c r="A263" s="148"/>
      <c r="B263" s="321"/>
      <c r="C263" s="321"/>
      <c r="D263" s="321"/>
    </row>
    <row r="264" customFormat="false" ht="13.5" hidden="false" customHeight="true" outlineLevel="0" collapsed="false">
      <c r="A264" s="148"/>
      <c r="B264" s="321"/>
      <c r="C264" s="321"/>
      <c r="D264" s="321"/>
    </row>
    <row r="265" customFormat="false" ht="13.5" hidden="false" customHeight="true" outlineLevel="0" collapsed="false">
      <c r="A265" s="148"/>
      <c r="B265" s="321"/>
      <c r="C265" s="321"/>
      <c r="D265" s="321"/>
    </row>
    <row r="266" customFormat="false" ht="13.5" hidden="false" customHeight="true" outlineLevel="0" collapsed="false">
      <c r="A266" s="148"/>
      <c r="B266" s="321"/>
      <c r="C266" s="321"/>
      <c r="D266" s="321"/>
    </row>
    <row r="267" customFormat="false" ht="13.5" hidden="false" customHeight="true" outlineLevel="0" collapsed="false">
      <c r="A267" s="148"/>
      <c r="B267" s="321"/>
      <c r="C267" s="321"/>
      <c r="D267" s="321"/>
    </row>
    <row r="268" customFormat="false" ht="13.5" hidden="false" customHeight="true" outlineLevel="0" collapsed="false">
      <c r="A268" s="148"/>
      <c r="B268" s="321"/>
      <c r="C268" s="321"/>
      <c r="D268" s="321"/>
    </row>
    <row r="269" customFormat="false" ht="13.5" hidden="false" customHeight="true" outlineLevel="0" collapsed="false">
      <c r="A269" s="148"/>
      <c r="B269" s="321"/>
      <c r="C269" s="321"/>
      <c r="D269" s="321"/>
    </row>
    <row r="270" customFormat="false" ht="13.5" hidden="false" customHeight="true" outlineLevel="0" collapsed="false">
      <c r="A270" s="148"/>
      <c r="B270" s="321"/>
      <c r="C270" s="321"/>
      <c r="D270" s="321"/>
    </row>
    <row r="271" customFormat="false" ht="13.5" hidden="false" customHeight="true" outlineLevel="0" collapsed="false">
      <c r="A271" s="148"/>
      <c r="B271" s="321"/>
      <c r="C271" s="321"/>
      <c r="D271" s="321"/>
    </row>
    <row r="272" customFormat="false" ht="13.5" hidden="false" customHeight="true" outlineLevel="0" collapsed="false">
      <c r="A272" s="148"/>
      <c r="B272" s="321"/>
      <c r="C272" s="321"/>
      <c r="D272" s="321"/>
    </row>
    <row r="273" customFormat="false" ht="13.5" hidden="false" customHeight="true" outlineLevel="0" collapsed="false">
      <c r="A273" s="148"/>
      <c r="B273" s="321"/>
      <c r="C273" s="321"/>
      <c r="D273" s="321"/>
    </row>
    <row r="274" customFormat="false" ht="13.5" hidden="false" customHeight="true" outlineLevel="0" collapsed="false">
      <c r="A274" s="148"/>
      <c r="B274" s="321"/>
      <c r="C274" s="321"/>
      <c r="D274" s="321"/>
    </row>
    <row r="275" customFormat="false" ht="13.5" hidden="false" customHeight="true" outlineLevel="0" collapsed="false">
      <c r="A275" s="148"/>
      <c r="B275" s="321"/>
      <c r="C275" s="321"/>
      <c r="D275" s="321"/>
    </row>
    <row r="276" customFormat="false" ht="13.5" hidden="false" customHeight="true" outlineLevel="0" collapsed="false">
      <c r="A276" s="148"/>
      <c r="B276" s="321"/>
      <c r="C276" s="321"/>
      <c r="D276" s="321"/>
    </row>
    <row r="277" customFormat="false" ht="13.5" hidden="false" customHeight="true" outlineLevel="0" collapsed="false">
      <c r="A277" s="148"/>
      <c r="B277" s="321"/>
      <c r="C277" s="321"/>
      <c r="D277" s="321"/>
    </row>
    <row r="278" customFormat="false" ht="27.75" hidden="false" customHeight="true" outlineLevel="0" collapsed="false">
      <c r="A278" s="422" t="s">
        <v>358</v>
      </c>
      <c r="B278" s="422"/>
      <c r="C278" s="422"/>
      <c r="D278" s="422"/>
      <c r="E278" s="422"/>
      <c r="F278" s="422"/>
    </row>
    <row r="279" customFormat="false" ht="13.5" hidden="false" customHeight="true" outlineLevel="0" collapsed="false">
      <c r="A279" s="601" t="s">
        <v>327</v>
      </c>
      <c r="B279" s="596"/>
      <c r="C279" s="596"/>
      <c r="D279" s="596"/>
      <c r="E279" s="596"/>
      <c r="F279" s="596"/>
    </row>
    <row r="280" customFormat="false" ht="13.5" hidden="false" customHeight="true" outlineLevel="0" collapsed="false">
      <c r="A280" s="141"/>
      <c r="B280" s="226" t="n">
        <v>2019</v>
      </c>
      <c r="C280" s="226" t="n">
        <v>2020</v>
      </c>
      <c r="D280" s="226" t="n">
        <v>2021</v>
      </c>
      <c r="E280" s="226" t="n">
        <v>2022</v>
      </c>
      <c r="F280" s="226" t="n">
        <v>2023</v>
      </c>
    </row>
    <row r="281" customFormat="false" ht="13.5" hidden="false" customHeight="true" outlineLevel="0" collapsed="false">
      <c r="A281" s="149"/>
      <c r="B281" s="592"/>
      <c r="C281" s="592"/>
      <c r="D281" s="592"/>
      <c r="E281" s="592"/>
    </row>
    <row r="282" customFormat="false" ht="13.5" hidden="false" customHeight="true" outlineLevel="0" collapsed="false">
      <c r="A282" s="143" t="s">
        <v>21</v>
      </c>
      <c r="B282" s="311" t="n">
        <v>266928.3</v>
      </c>
      <c r="C282" s="311" t="n">
        <v>271828.3</v>
      </c>
      <c r="D282" s="311" t="n">
        <v>319132.2</v>
      </c>
      <c r="E282" s="311" t="n">
        <v>500746.9</v>
      </c>
      <c r="F282" s="311" t="n">
        <v>1182949.7</v>
      </c>
    </row>
    <row r="283" customFormat="false" ht="13.5" hidden="false" customHeight="true" outlineLevel="0" collapsed="false">
      <c r="A283" s="145"/>
      <c r="B283" s="410"/>
      <c r="C283" s="410"/>
      <c r="D283" s="410"/>
      <c r="E283" s="410"/>
      <c r="F283" s="410"/>
    </row>
    <row r="284" customFormat="false" ht="13.5" hidden="false" customHeight="true" outlineLevel="0" collapsed="false">
      <c r="A284" s="197" t="s">
        <v>29</v>
      </c>
      <c r="B284" s="311" t="n">
        <v>225272.6</v>
      </c>
      <c r="C284" s="311" t="n">
        <v>231136.8</v>
      </c>
      <c r="D284" s="311" t="n">
        <v>274089.6</v>
      </c>
      <c r="E284" s="311" t="n">
        <v>449469.1</v>
      </c>
      <c r="F284" s="311" t="n">
        <v>1124192</v>
      </c>
    </row>
    <row r="285" customFormat="false" ht="25.5" hidden="false" customHeight="true" outlineLevel="0" collapsed="false">
      <c r="A285" s="148" t="s">
        <v>30</v>
      </c>
      <c r="B285" s="313" t="n">
        <v>49143.8</v>
      </c>
      <c r="C285" s="313" t="n">
        <v>67981.3</v>
      </c>
      <c r="D285" s="313" t="n">
        <v>78231.8</v>
      </c>
      <c r="E285" s="313" t="n">
        <v>84425</v>
      </c>
      <c r="F285" s="313" t="n">
        <v>104792.7</v>
      </c>
    </row>
    <row r="286" customFormat="false" ht="26.25" hidden="false" customHeight="true" outlineLevel="0" collapsed="false">
      <c r="A286" s="148" t="s">
        <v>31</v>
      </c>
      <c r="B286" s="313" t="n">
        <v>2419.1</v>
      </c>
      <c r="C286" s="313" t="n">
        <v>2631.6</v>
      </c>
      <c r="D286" s="313" t="n">
        <v>4054.1</v>
      </c>
      <c r="E286" s="313" t="n">
        <v>3056.9</v>
      </c>
      <c r="F286" s="313" t="n">
        <v>5949.9</v>
      </c>
    </row>
    <row r="287" customFormat="false" ht="25.5" hidden="false" customHeight="true" outlineLevel="0" collapsed="false">
      <c r="A287" s="148" t="s">
        <v>32</v>
      </c>
      <c r="B287" s="313" t="n">
        <v>993.3</v>
      </c>
      <c r="C287" s="313" t="n">
        <v>646.4</v>
      </c>
      <c r="D287" s="313" t="n">
        <v>617.7</v>
      </c>
      <c r="E287" s="313" t="n">
        <v>1055</v>
      </c>
      <c r="F287" s="313" t="n">
        <v>745</v>
      </c>
    </row>
    <row r="288" customFormat="false" ht="13.5" hidden="false" customHeight="true" outlineLevel="0" collapsed="false">
      <c r="A288" s="148" t="s">
        <v>33</v>
      </c>
      <c r="B288" s="313" t="n">
        <v>2175.4</v>
      </c>
      <c r="C288" s="313" t="s">
        <v>28</v>
      </c>
      <c r="D288" s="313" t="s">
        <v>28</v>
      </c>
      <c r="E288" s="313" t="s">
        <v>28</v>
      </c>
      <c r="F288" s="313" t="s">
        <v>28</v>
      </c>
    </row>
    <row r="289" customFormat="false" ht="24" hidden="false" customHeight="true" outlineLevel="0" collapsed="false">
      <c r="A289" s="148" t="s">
        <v>36</v>
      </c>
      <c r="B289" s="314" t="n">
        <v>148304.4</v>
      </c>
      <c r="C289" s="314" t="n">
        <v>147434</v>
      </c>
      <c r="D289" s="314" t="n">
        <v>139065.6</v>
      </c>
      <c r="E289" s="314" t="n">
        <v>340780.9</v>
      </c>
      <c r="F289" s="314" t="n">
        <v>360244</v>
      </c>
    </row>
    <row r="290" customFormat="false" ht="24" hidden="false" customHeight="true" outlineLevel="0" collapsed="false">
      <c r="A290" s="148" t="s">
        <v>37</v>
      </c>
      <c r="B290" s="314" t="n">
        <v>14269.9</v>
      </c>
      <c r="C290" s="314" t="n">
        <v>4575.5</v>
      </c>
      <c r="D290" s="314" t="n">
        <v>3655.3</v>
      </c>
      <c r="E290" s="314" t="n">
        <v>5192</v>
      </c>
      <c r="F290" s="314" t="n">
        <v>414728.4</v>
      </c>
    </row>
    <row r="291" customFormat="false" ht="13.5" hidden="false" customHeight="true" outlineLevel="0" collapsed="false">
      <c r="A291" s="148" t="s">
        <v>39</v>
      </c>
      <c r="B291" s="314" t="n">
        <v>900</v>
      </c>
      <c r="C291" s="314" t="n">
        <v>1344</v>
      </c>
      <c r="D291" s="314" t="n">
        <v>39060.3</v>
      </c>
      <c r="E291" s="314" t="n">
        <v>1610</v>
      </c>
      <c r="F291" s="314" t="n">
        <v>223526.5</v>
      </c>
    </row>
    <row r="292" customFormat="false" ht="27.75" hidden="false" customHeight="true" outlineLevel="0" collapsed="false">
      <c r="A292" s="148" t="s">
        <v>42</v>
      </c>
      <c r="B292" s="313" t="n">
        <v>7066.7</v>
      </c>
      <c r="C292" s="313" t="n">
        <v>6524</v>
      </c>
      <c r="D292" s="313" t="n">
        <v>9404.8</v>
      </c>
      <c r="E292" s="313" t="n">
        <v>13349.3</v>
      </c>
      <c r="F292" s="313" t="n">
        <v>14205.5</v>
      </c>
    </row>
    <row r="293" customFormat="false" ht="25.5" hidden="false" customHeight="true" outlineLevel="0" collapsed="false">
      <c r="A293" s="198" t="s">
        <v>43</v>
      </c>
      <c r="B293" s="311" t="n">
        <v>12438.6</v>
      </c>
      <c r="C293" s="311" t="n">
        <v>12623.2</v>
      </c>
      <c r="D293" s="311" t="n">
        <v>14790.4</v>
      </c>
      <c r="E293" s="311" t="n">
        <v>14323.9</v>
      </c>
      <c r="F293" s="311" t="n">
        <v>14382</v>
      </c>
    </row>
    <row r="294" customFormat="false" ht="24.75" hidden="false" customHeight="true" outlineLevel="0" collapsed="false">
      <c r="A294" s="148" t="s">
        <v>46</v>
      </c>
      <c r="B294" s="313" t="n">
        <v>12438.6</v>
      </c>
      <c r="C294" s="313" t="n">
        <v>12623.2</v>
      </c>
      <c r="D294" s="313" t="n">
        <v>14790.4</v>
      </c>
      <c r="E294" s="313" t="n">
        <v>14323.9</v>
      </c>
      <c r="F294" s="313" t="n">
        <v>14382</v>
      </c>
    </row>
    <row r="295" customFormat="false" ht="25.5" hidden="false" customHeight="true" outlineLevel="0" collapsed="false">
      <c r="A295" s="198" t="s">
        <v>47</v>
      </c>
      <c r="B295" s="311" t="n">
        <v>29217.1</v>
      </c>
      <c r="C295" s="311" t="n">
        <v>28068.3</v>
      </c>
      <c r="D295" s="311" t="n">
        <v>30252.2</v>
      </c>
      <c r="E295" s="311" t="n">
        <v>36953.9</v>
      </c>
      <c r="F295" s="311" t="n">
        <v>44375.7</v>
      </c>
    </row>
    <row r="296" customFormat="false" ht="27" hidden="false" customHeight="true" outlineLevel="0" collapsed="false">
      <c r="A296" s="148" t="s">
        <v>48</v>
      </c>
      <c r="B296" s="313" t="n">
        <v>22290.7</v>
      </c>
      <c r="C296" s="313" t="n">
        <v>22387.9</v>
      </c>
      <c r="D296" s="313" t="n">
        <v>23103.2</v>
      </c>
      <c r="E296" s="313" t="n">
        <v>29328.8</v>
      </c>
      <c r="F296" s="313" t="n">
        <v>33601</v>
      </c>
    </row>
    <row r="297" customFormat="false" ht="25.5" hidden="false" customHeight="true" outlineLevel="0" collapsed="false">
      <c r="A297" s="148" t="s">
        <v>50</v>
      </c>
      <c r="B297" s="321" t="n">
        <v>6926.4</v>
      </c>
      <c r="C297" s="321" t="n">
        <v>5680.4</v>
      </c>
      <c r="D297" s="321" t="n">
        <v>7149</v>
      </c>
      <c r="E297" s="321" t="n">
        <v>7625.1</v>
      </c>
      <c r="F297" s="321" t="n">
        <v>10774.7</v>
      </c>
    </row>
    <row r="298" customFormat="false" ht="13.5" hidden="false" customHeight="true" outlineLevel="0" collapsed="false">
      <c r="A298" s="221"/>
      <c r="B298" s="417"/>
      <c r="C298" s="417"/>
      <c r="D298" s="417"/>
      <c r="E298" s="417"/>
      <c r="F298" s="417"/>
    </row>
    <row r="299" customFormat="false" ht="13.5" hidden="false" customHeight="true" outlineLevel="0" collapsed="false">
      <c r="A299" s="148"/>
      <c r="B299" s="321"/>
      <c r="C299" s="321"/>
      <c r="D299" s="321"/>
    </row>
    <row r="300" customFormat="false" ht="13.5" hidden="false" customHeight="true" outlineLevel="0" collapsed="false">
      <c r="A300" s="148"/>
      <c r="B300" s="321"/>
      <c r="C300" s="321"/>
      <c r="D300" s="321"/>
    </row>
    <row r="301" customFormat="false" ht="13.5" hidden="false" customHeight="true" outlineLevel="0" collapsed="false">
      <c r="A301" s="148"/>
      <c r="B301" s="321"/>
      <c r="C301" s="321"/>
      <c r="D301" s="321"/>
    </row>
    <row r="302" customFormat="false" ht="13.5" hidden="false" customHeight="true" outlineLevel="0" collapsed="false">
      <c r="A302" s="148"/>
      <c r="B302" s="321"/>
      <c r="C302" s="321"/>
      <c r="D302" s="321"/>
    </row>
    <row r="303" customFormat="false" ht="13.5" hidden="false" customHeight="true" outlineLevel="0" collapsed="false">
      <c r="A303" s="148"/>
      <c r="B303" s="321"/>
      <c r="C303" s="321"/>
      <c r="D303" s="321"/>
    </row>
    <row r="304" customFormat="false" ht="13.5" hidden="false" customHeight="true" outlineLevel="0" collapsed="false">
      <c r="A304" s="148"/>
      <c r="B304" s="321"/>
      <c r="C304" s="321"/>
      <c r="D304" s="321"/>
    </row>
    <row r="305" customFormat="false" ht="13.5" hidden="false" customHeight="true" outlineLevel="0" collapsed="false">
      <c r="A305" s="148"/>
      <c r="B305" s="321"/>
      <c r="C305" s="321"/>
      <c r="D305" s="321"/>
    </row>
    <row r="306" customFormat="false" ht="13.5" hidden="false" customHeight="true" outlineLevel="0" collapsed="false">
      <c r="A306" s="148"/>
      <c r="B306" s="321"/>
      <c r="C306" s="321"/>
      <c r="D306" s="321"/>
    </row>
    <row r="307" customFormat="false" ht="13.5" hidden="false" customHeight="true" outlineLevel="0" collapsed="false">
      <c r="A307" s="148"/>
      <c r="B307" s="321"/>
      <c r="C307" s="321"/>
      <c r="D307" s="321"/>
    </row>
    <row r="308" customFormat="false" ht="13.5" hidden="false" customHeight="true" outlineLevel="0" collapsed="false">
      <c r="A308" s="148"/>
      <c r="B308" s="321"/>
      <c r="C308" s="321"/>
      <c r="D308" s="321"/>
    </row>
    <row r="309" customFormat="false" ht="13.5" hidden="false" customHeight="true" outlineLevel="0" collapsed="false">
      <c r="A309" s="148"/>
      <c r="B309" s="321"/>
      <c r="C309" s="321"/>
      <c r="D309" s="321"/>
    </row>
    <row r="310" customFormat="false" ht="13.5" hidden="false" customHeight="true" outlineLevel="0" collapsed="false">
      <c r="A310" s="148"/>
      <c r="B310" s="321"/>
      <c r="C310" s="321"/>
      <c r="D310" s="321"/>
    </row>
    <row r="311" customFormat="false" ht="13.5" hidden="false" customHeight="true" outlineLevel="0" collapsed="false">
      <c r="A311" s="148"/>
      <c r="B311" s="321"/>
      <c r="C311" s="321"/>
      <c r="D311" s="321"/>
    </row>
    <row r="312" customFormat="false" ht="13.5" hidden="false" customHeight="true" outlineLevel="0" collapsed="false">
      <c r="A312" s="148"/>
      <c r="B312" s="321"/>
      <c r="C312" s="321"/>
      <c r="D312" s="321"/>
    </row>
    <row r="313" customFormat="false" ht="13.5" hidden="false" customHeight="true" outlineLevel="0" collapsed="false">
      <c r="A313" s="148"/>
      <c r="B313" s="321"/>
      <c r="C313" s="321"/>
      <c r="D313" s="321"/>
    </row>
    <row r="314" customFormat="false" ht="13.5" hidden="false" customHeight="true" outlineLevel="0" collapsed="false">
      <c r="A314" s="148"/>
      <c r="B314" s="321"/>
      <c r="C314" s="321"/>
      <c r="D314" s="321"/>
    </row>
    <row r="315" customFormat="false" ht="13.5" hidden="false" customHeight="true" outlineLevel="0" collapsed="false">
      <c r="A315" s="148"/>
      <c r="B315" s="321"/>
      <c r="C315" s="321"/>
      <c r="D315" s="321"/>
    </row>
    <row r="316" customFormat="false" ht="13.5" hidden="false" customHeight="true" outlineLevel="0" collapsed="false">
      <c r="A316" s="148"/>
      <c r="B316" s="321"/>
      <c r="C316" s="321"/>
      <c r="D316" s="321"/>
    </row>
    <row r="317" customFormat="false" ht="13.5" hidden="false" customHeight="true" outlineLevel="0" collapsed="false">
      <c r="A317" s="148"/>
      <c r="B317" s="321"/>
      <c r="C317" s="321"/>
      <c r="D317" s="321"/>
    </row>
    <row r="318" customFormat="false" ht="13.5" hidden="false" customHeight="true" outlineLevel="0" collapsed="false">
      <c r="A318" s="148"/>
      <c r="B318" s="321"/>
      <c r="C318" s="321"/>
      <c r="D318" s="321"/>
    </row>
    <row r="319" customFormat="false" ht="13.5" hidden="false" customHeight="true" outlineLevel="0" collapsed="false">
      <c r="A319" s="148"/>
      <c r="B319" s="321"/>
      <c r="C319" s="321"/>
      <c r="D319" s="321"/>
    </row>
    <row r="320" customFormat="false" ht="13.5" hidden="false" customHeight="true" outlineLevel="0" collapsed="false">
      <c r="A320" s="148"/>
      <c r="B320" s="321"/>
      <c r="C320" s="321"/>
      <c r="D320" s="321"/>
    </row>
    <row r="321" customFormat="false" ht="13.5" hidden="false" customHeight="true" outlineLevel="0" collapsed="false">
      <c r="A321" s="148"/>
      <c r="B321" s="321"/>
      <c r="C321" s="321"/>
      <c r="D321" s="321"/>
    </row>
  </sheetData>
  <mergeCells count="8">
    <mergeCell ref="A1:F1"/>
    <mergeCell ref="A46:F46"/>
    <mergeCell ref="A94:F94"/>
    <mergeCell ref="A145:F145"/>
    <mergeCell ref="A193:F193"/>
    <mergeCell ref="A216:F216"/>
    <mergeCell ref="A232:F232"/>
    <mergeCell ref="A278:F27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192" man="true" max="16383" min="0"/>
    <brk id="23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39.7"/>
    <col collapsed="false" customWidth="true" hidden="false" outlineLevel="0" max="4" min="2" style="274" width="10.7"/>
    <col collapsed="false" customWidth="true" hidden="false" outlineLevel="0" max="5" min="5" style="274" width="10.28"/>
    <col collapsed="false" customWidth="true" hidden="false" outlineLevel="0" max="6" min="6" style="274" width="9.7"/>
    <col collapsed="false" customWidth="false" hidden="false" outlineLevel="0" max="257" min="7" style="274" width="9.13"/>
  </cols>
  <sheetData>
    <row r="1" s="109" customFormat="true" ht="36" hidden="false" customHeight="true" outlineLevel="0" collapsed="false">
      <c r="A1" s="422" t="s">
        <v>359</v>
      </c>
      <c r="B1" s="422"/>
      <c r="C1" s="422"/>
      <c r="D1" s="422"/>
      <c r="E1" s="422"/>
      <c r="F1" s="422"/>
    </row>
    <row r="2" s="109" customFormat="true" ht="16.5" hidden="false" customHeight="true" outlineLevel="0" collapsed="false">
      <c r="A2" s="549" t="s">
        <v>325</v>
      </c>
      <c r="B2" s="602"/>
      <c r="C2" s="602"/>
      <c r="D2" s="602"/>
      <c r="E2" s="602"/>
      <c r="F2" s="602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581"/>
      <c r="C4" s="581"/>
      <c r="D4" s="581"/>
      <c r="E4" s="581"/>
    </row>
    <row r="5" s="121" customFormat="true" ht="13.5" hidden="false" customHeight="true" outlineLevel="0" collapsed="false">
      <c r="A5" s="143" t="s">
        <v>21</v>
      </c>
      <c r="B5" s="311" t="n">
        <v>2870454.9</v>
      </c>
      <c r="C5" s="311" t="n">
        <v>3206565.4</v>
      </c>
      <c r="D5" s="311" t="n">
        <v>3293654.7</v>
      </c>
      <c r="E5" s="311" t="n">
        <v>4322798.3</v>
      </c>
      <c r="F5" s="311" t="n">
        <v>4965026.5</v>
      </c>
    </row>
    <row r="6" s="109" customFormat="tru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3.5" hidden="false" customHeight="true" outlineLevel="0" collapsed="false">
      <c r="A7" s="197" t="s">
        <v>22</v>
      </c>
      <c r="B7" s="311" t="n">
        <v>1519776.2</v>
      </c>
      <c r="C7" s="311" t="n">
        <v>1569392.5</v>
      </c>
      <c r="D7" s="311" t="n">
        <v>1493225.8</v>
      </c>
      <c r="E7" s="311" t="n">
        <v>2368760.8</v>
      </c>
      <c r="F7" s="311" t="n">
        <v>2783991.7</v>
      </c>
    </row>
    <row r="8" s="109" customFormat="true" ht="13.5" hidden="false" customHeight="true" outlineLevel="0" collapsed="false">
      <c r="A8" s="148" t="s">
        <v>23</v>
      </c>
      <c r="B8" s="313" t="n">
        <v>1406427.8</v>
      </c>
      <c r="C8" s="313" t="n">
        <v>1536930.2</v>
      </c>
      <c r="D8" s="313" t="n">
        <v>1459769.1</v>
      </c>
      <c r="E8" s="313" t="n">
        <v>2325117.3</v>
      </c>
      <c r="F8" s="313" t="n">
        <v>2718650.6</v>
      </c>
    </row>
    <row r="9" s="109" customFormat="true" ht="13.5" hidden="false" customHeight="true" outlineLevel="0" collapsed="false">
      <c r="A9" s="148" t="s">
        <v>26</v>
      </c>
      <c r="B9" s="313" t="n">
        <v>113348.4</v>
      </c>
      <c r="C9" s="313" t="n">
        <v>32462.3</v>
      </c>
      <c r="D9" s="313" t="n">
        <v>33456.7</v>
      </c>
      <c r="E9" s="313" t="n">
        <v>43643.5</v>
      </c>
      <c r="F9" s="313" t="n">
        <v>65341.1</v>
      </c>
    </row>
    <row r="10" s="125" customFormat="true" ht="13.5" hidden="false" customHeight="true" outlineLevel="0" collapsed="false">
      <c r="A10" s="197" t="s">
        <v>29</v>
      </c>
      <c r="B10" s="311" t="n">
        <v>425804.8</v>
      </c>
      <c r="C10" s="311" t="n">
        <v>672765.5</v>
      </c>
      <c r="D10" s="311" t="n">
        <v>740858.2</v>
      </c>
      <c r="E10" s="311" t="n">
        <v>762329.5</v>
      </c>
      <c r="F10" s="311" t="n">
        <v>912597.3</v>
      </c>
    </row>
    <row r="11" s="109" customFormat="true" ht="26.25" hidden="false" customHeight="true" outlineLevel="0" collapsed="false">
      <c r="A11" s="148" t="s">
        <v>30</v>
      </c>
      <c r="B11" s="313" t="n">
        <v>146847.9</v>
      </c>
      <c r="C11" s="313" t="n">
        <v>307394.5</v>
      </c>
      <c r="D11" s="313" t="n">
        <v>419260.1</v>
      </c>
      <c r="E11" s="313" t="n">
        <v>478789</v>
      </c>
      <c r="F11" s="313" t="n">
        <v>485531.4</v>
      </c>
    </row>
    <row r="12" s="109" customFormat="true" ht="24" hidden="false" customHeight="true" outlineLevel="0" collapsed="false">
      <c r="A12" s="148" t="s">
        <v>31</v>
      </c>
      <c r="B12" s="313" t="n">
        <v>16764.6</v>
      </c>
      <c r="C12" s="313" t="n">
        <v>17758.1</v>
      </c>
      <c r="D12" s="313" t="n">
        <v>24949.2</v>
      </c>
      <c r="E12" s="313" t="n">
        <v>32512.5</v>
      </c>
      <c r="F12" s="313" t="n">
        <v>93453.4</v>
      </c>
    </row>
    <row r="13" s="109" customFormat="true" ht="26.25" hidden="false" customHeight="true" outlineLevel="0" collapsed="false">
      <c r="A13" s="148" t="s">
        <v>32</v>
      </c>
      <c r="B13" s="313" t="n">
        <v>8302.3</v>
      </c>
      <c r="C13" s="313" t="n">
        <v>9732.4</v>
      </c>
      <c r="D13" s="313" t="n">
        <v>10962.7</v>
      </c>
      <c r="E13" s="313" t="n">
        <v>11493.6</v>
      </c>
      <c r="F13" s="313" t="n">
        <v>11320.4</v>
      </c>
    </row>
    <row r="14" s="109" customFormat="true" ht="14.25" hidden="false" customHeight="true" outlineLevel="0" collapsed="false">
      <c r="A14" s="148" t="s">
        <v>35</v>
      </c>
      <c r="B14" s="313" t="s">
        <v>28</v>
      </c>
      <c r="C14" s="313" t="n">
        <v>149.6</v>
      </c>
      <c r="D14" s="313" t="s">
        <v>28</v>
      </c>
      <c r="E14" s="313" t="s">
        <v>28</v>
      </c>
      <c r="F14" s="313" t="s">
        <v>28</v>
      </c>
    </row>
    <row r="15" s="109" customFormat="true" ht="12.75" hidden="false" customHeight="true" outlineLevel="0" collapsed="false">
      <c r="A15" s="148" t="s">
        <v>34</v>
      </c>
      <c r="B15" s="313" t="s">
        <v>28</v>
      </c>
      <c r="C15" s="313" t="s">
        <v>28</v>
      </c>
      <c r="D15" s="313" t="s">
        <v>28</v>
      </c>
      <c r="E15" s="313" t="n">
        <v>579.1</v>
      </c>
      <c r="F15" s="313" t="n">
        <v>715.5</v>
      </c>
    </row>
    <row r="16" s="109" customFormat="true" ht="26.25" hidden="false" customHeight="true" outlineLevel="0" collapsed="false">
      <c r="A16" s="148" t="s">
        <v>36</v>
      </c>
      <c r="B16" s="313" t="n">
        <v>62606.4</v>
      </c>
      <c r="C16" s="313" t="n">
        <v>79903.6</v>
      </c>
      <c r="D16" s="313" t="n">
        <v>88601.9</v>
      </c>
      <c r="E16" s="313" t="n">
        <v>99666.1</v>
      </c>
      <c r="F16" s="313" t="n">
        <v>137227.2</v>
      </c>
    </row>
    <row r="17" s="109" customFormat="true" ht="23.25" hidden="false" customHeight="true" outlineLevel="0" collapsed="false">
      <c r="A17" s="148" t="s">
        <v>37</v>
      </c>
      <c r="B17" s="313" t="n">
        <v>169814.8</v>
      </c>
      <c r="C17" s="313" t="n">
        <v>236868.1</v>
      </c>
      <c r="D17" s="313" t="n">
        <v>175345.2</v>
      </c>
      <c r="E17" s="313" t="n">
        <v>115314.9</v>
      </c>
      <c r="F17" s="313" t="n">
        <v>157850.9</v>
      </c>
    </row>
    <row r="18" s="109" customFormat="true" ht="13.5" hidden="false" customHeight="true" outlineLevel="0" collapsed="false">
      <c r="A18" s="148" t="s">
        <v>39</v>
      </c>
      <c r="B18" s="313" t="n">
        <v>24</v>
      </c>
      <c r="C18" s="313" t="s">
        <v>28</v>
      </c>
      <c r="D18" s="313" t="s">
        <v>28</v>
      </c>
      <c r="E18" s="313" t="s">
        <v>28</v>
      </c>
      <c r="F18" s="313" t="s">
        <v>28</v>
      </c>
    </row>
    <row r="19" s="109" customFormat="true" ht="13.5" hidden="false" customHeight="true" outlineLevel="0" collapsed="false">
      <c r="A19" s="148" t="s">
        <v>40</v>
      </c>
      <c r="B19" s="313" t="n">
        <v>1774.1</v>
      </c>
      <c r="C19" s="313" t="n">
        <v>1737.5</v>
      </c>
      <c r="D19" s="313" t="n">
        <v>2035.4</v>
      </c>
      <c r="E19" s="313" t="n">
        <v>2076.5</v>
      </c>
      <c r="F19" s="313" t="n">
        <v>2644.4</v>
      </c>
    </row>
    <row r="20" s="109" customFormat="true" ht="13.5" hidden="false" customHeight="true" outlineLevel="0" collapsed="false">
      <c r="A20" s="148" t="s">
        <v>41</v>
      </c>
      <c r="B20" s="313" t="n">
        <v>476.4</v>
      </c>
      <c r="C20" s="313" t="n">
        <v>448.6</v>
      </c>
      <c r="D20" s="313" t="n">
        <v>546.8</v>
      </c>
      <c r="E20" s="313" t="n">
        <v>597</v>
      </c>
      <c r="F20" s="313" t="n">
        <v>681.5</v>
      </c>
    </row>
    <row r="21" s="125" customFormat="true" ht="23.25" hidden="false" customHeight="true" outlineLevel="0" collapsed="false">
      <c r="A21" s="148" t="s">
        <v>42</v>
      </c>
      <c r="B21" s="313" t="n">
        <v>19194.3</v>
      </c>
      <c r="C21" s="313" t="n">
        <v>18773.1</v>
      </c>
      <c r="D21" s="313" t="n">
        <v>19156.9</v>
      </c>
      <c r="E21" s="313" t="n">
        <v>21300.8</v>
      </c>
      <c r="F21" s="313" t="n">
        <v>23172.6</v>
      </c>
    </row>
    <row r="22" s="109" customFormat="true" ht="25.5" hidden="false" customHeight="true" outlineLevel="0" collapsed="false">
      <c r="A22" s="198" t="s">
        <v>43</v>
      </c>
      <c r="B22" s="311" t="n">
        <v>865012.7</v>
      </c>
      <c r="C22" s="311" t="n">
        <v>899263.4</v>
      </c>
      <c r="D22" s="311" t="n">
        <v>998119.8</v>
      </c>
      <c r="E22" s="311" t="n">
        <v>1117850.1</v>
      </c>
      <c r="F22" s="311" t="n">
        <v>1174787.5</v>
      </c>
    </row>
    <row r="23" s="109" customFormat="true" ht="26.25" hidden="false" customHeight="true" outlineLevel="0" collapsed="false">
      <c r="A23" s="148" t="s">
        <v>44</v>
      </c>
      <c r="B23" s="313" t="n">
        <v>793939.7</v>
      </c>
      <c r="C23" s="313" t="n">
        <v>832672.1</v>
      </c>
      <c r="D23" s="313" t="n">
        <v>937118.5</v>
      </c>
      <c r="E23" s="313" t="n">
        <v>1033973.4</v>
      </c>
      <c r="F23" s="313" t="n">
        <v>1071235.3</v>
      </c>
    </row>
    <row r="24" s="125" customFormat="true" ht="26.25" hidden="false" customHeight="true" outlineLevel="0" collapsed="false">
      <c r="A24" s="148" t="s">
        <v>46</v>
      </c>
      <c r="B24" s="314" t="n">
        <v>71073</v>
      </c>
      <c r="C24" s="314" t="n">
        <v>66591.3</v>
      </c>
      <c r="D24" s="314" t="n">
        <v>61001.3</v>
      </c>
      <c r="E24" s="314" t="n">
        <v>83876.7</v>
      </c>
      <c r="F24" s="314" t="n">
        <v>103552.2</v>
      </c>
    </row>
    <row r="25" s="109" customFormat="true" ht="26.25" hidden="false" customHeight="true" outlineLevel="0" collapsed="false">
      <c r="A25" s="198" t="s">
        <v>47</v>
      </c>
      <c r="B25" s="311" t="n">
        <v>59861.2</v>
      </c>
      <c r="C25" s="311" t="n">
        <v>65144</v>
      </c>
      <c r="D25" s="311" t="n">
        <v>61450.9</v>
      </c>
      <c r="E25" s="311" t="n">
        <v>73857.9</v>
      </c>
      <c r="F25" s="311" t="n">
        <v>93650</v>
      </c>
    </row>
    <row r="26" s="109" customFormat="true" ht="24.75" hidden="false" customHeight="true" outlineLevel="0" collapsed="false">
      <c r="A26" s="148" t="s">
        <v>48</v>
      </c>
      <c r="B26" s="313" t="n">
        <v>43141.3</v>
      </c>
      <c r="C26" s="313" t="n">
        <v>40798.7</v>
      </c>
      <c r="D26" s="313" t="n">
        <v>41902.8</v>
      </c>
      <c r="E26" s="313" t="n">
        <v>46676.1</v>
      </c>
      <c r="F26" s="313" t="n">
        <v>56591.6</v>
      </c>
    </row>
    <row r="27" s="125" customFormat="true" ht="13.5" hidden="false" customHeight="true" outlineLevel="0" collapsed="false">
      <c r="A27" s="148" t="s">
        <v>86</v>
      </c>
      <c r="B27" s="313" t="n">
        <v>1661.4</v>
      </c>
      <c r="C27" s="313" t="n">
        <v>2693.6</v>
      </c>
      <c r="D27" s="313" t="s">
        <v>28</v>
      </c>
      <c r="E27" s="313" t="s">
        <v>28</v>
      </c>
      <c r="F27" s="313" t="s">
        <v>28</v>
      </c>
    </row>
    <row r="28" customFormat="false" ht="25.5" hidden="false" customHeight="true" outlineLevel="0" collapsed="false">
      <c r="A28" s="148" t="s">
        <v>50</v>
      </c>
      <c r="B28" s="313" t="n">
        <v>15058.5</v>
      </c>
      <c r="C28" s="313" t="n">
        <v>21651.7</v>
      </c>
      <c r="D28" s="313" t="n">
        <v>19548.1</v>
      </c>
      <c r="E28" s="313" t="n">
        <v>27181.8</v>
      </c>
      <c r="F28" s="313" t="n">
        <v>37058.4</v>
      </c>
    </row>
    <row r="29" customFormat="false" ht="11.25" hidden="false" customHeight="true" outlineLevel="0" collapsed="false">
      <c r="A29" s="434"/>
      <c r="B29" s="557"/>
      <c r="C29" s="557"/>
      <c r="D29" s="557"/>
      <c r="E29" s="557"/>
      <c r="F29" s="557"/>
    </row>
    <row r="30" customFormat="false" ht="13.5" hidden="false" customHeight="true" outlineLevel="0" collapsed="false">
      <c r="A30" s="228"/>
      <c r="B30" s="541"/>
      <c r="C30" s="541"/>
      <c r="D30" s="541"/>
    </row>
    <row r="31" s="603" customFormat="true" ht="16.5" hidden="false" customHeight="true" outlineLevel="0" collapsed="false">
      <c r="A31" s="536"/>
      <c r="C31" s="604"/>
      <c r="D31" s="604"/>
    </row>
    <row r="32" s="603" customFormat="true" ht="16.5" hidden="false" customHeight="true" outlineLevel="0" collapsed="false">
      <c r="A32" s="536"/>
      <c r="C32" s="604"/>
      <c r="D32" s="604"/>
    </row>
    <row r="33" s="606" customFormat="true" ht="15" hidden="false" customHeight="true" outlineLevel="0" collapsed="false">
      <c r="A33" s="605"/>
      <c r="B33" s="224"/>
      <c r="C33" s="224"/>
      <c r="D33" s="224"/>
    </row>
    <row r="34" s="160" customFormat="true" ht="13.5" hidden="false" customHeight="true" outlineLevel="0" collapsed="false">
      <c r="A34" s="607"/>
      <c r="B34" s="150"/>
      <c r="C34" s="150"/>
      <c r="D34" s="150"/>
    </row>
    <row r="35" s="160" customFormat="true" ht="13.5" hidden="false" customHeight="true" outlineLevel="0" collapsed="false">
      <c r="A35" s="540"/>
      <c r="B35" s="608"/>
      <c r="C35" s="608"/>
      <c r="D35" s="608"/>
    </row>
    <row r="36" s="160" customFormat="true" ht="13.5" hidden="false" customHeight="true" outlineLevel="0" collapsed="false">
      <c r="A36" s="297"/>
      <c r="B36" s="609"/>
      <c r="C36" s="609"/>
      <c r="D36" s="609"/>
    </row>
    <row r="37" s="160" customFormat="true" ht="13.5" hidden="false" customHeight="true" outlineLevel="0" collapsed="false">
      <c r="A37" s="544"/>
      <c r="B37" s="437"/>
      <c r="C37" s="437"/>
      <c r="D37" s="437"/>
    </row>
    <row r="38" s="160" customFormat="true" ht="13.5" hidden="false" customHeight="true" outlineLevel="0" collapsed="false">
      <c r="A38" s="548"/>
      <c r="B38" s="610"/>
      <c r="C38" s="610"/>
      <c r="D38" s="610"/>
    </row>
    <row r="39" s="160" customFormat="true" ht="13.5" hidden="false" customHeight="true" outlineLevel="0" collapsed="false">
      <c r="A39" s="548"/>
      <c r="B39" s="610"/>
      <c r="C39" s="610"/>
      <c r="D39" s="610"/>
    </row>
    <row r="40" s="160" customFormat="true" ht="13.5" hidden="false" customHeight="true" outlineLevel="0" collapsed="false">
      <c r="A40" s="548"/>
      <c r="B40" s="610"/>
      <c r="C40" s="610"/>
      <c r="D40" s="610"/>
    </row>
    <row r="41" s="160" customFormat="true" ht="13.5" hidden="false" customHeight="true" outlineLevel="0" collapsed="false">
      <c r="A41" s="548"/>
      <c r="B41" s="610"/>
      <c r="C41" s="610"/>
      <c r="D41" s="610"/>
    </row>
    <row r="42" s="160" customFormat="true" ht="13.5" hidden="false" customHeight="true" outlineLevel="0" collapsed="false">
      <c r="A42" s="548"/>
      <c r="B42" s="610"/>
      <c r="C42" s="610"/>
      <c r="D42" s="610"/>
    </row>
    <row r="43" s="160" customFormat="true" ht="13.5" hidden="false" customHeight="true" outlineLevel="0" collapsed="false">
      <c r="A43" s="548"/>
      <c r="B43" s="610"/>
      <c r="C43" s="610"/>
      <c r="D43" s="610"/>
    </row>
    <row r="44" s="160" customFormat="true" ht="13.5" hidden="false" customHeight="true" outlineLevel="0" collapsed="false">
      <c r="A44" s="548"/>
      <c r="B44" s="610"/>
      <c r="C44" s="610"/>
      <c r="D44" s="610"/>
    </row>
    <row r="45" s="160" customFormat="true" ht="13.5" hidden="false" customHeight="true" outlineLevel="0" collapsed="false">
      <c r="A45" s="611"/>
      <c r="B45" s="610"/>
      <c r="C45" s="610"/>
      <c r="D45" s="610"/>
    </row>
    <row r="46" s="109" customFormat="true" ht="31.5" hidden="false" customHeight="true" outlineLevel="0" collapsed="false">
      <c r="A46" s="422" t="s">
        <v>360</v>
      </c>
      <c r="B46" s="422"/>
      <c r="C46" s="422"/>
      <c r="D46" s="422"/>
      <c r="E46" s="422"/>
      <c r="F46" s="422"/>
    </row>
    <row r="47" s="115" customFormat="true" ht="15" hidden="false" customHeight="true" outlineLevel="0" collapsed="false">
      <c r="A47" s="549" t="s">
        <v>361</v>
      </c>
      <c r="B47" s="596"/>
      <c r="C47" s="602"/>
      <c r="D47" s="602"/>
      <c r="E47" s="602"/>
      <c r="F47" s="602"/>
    </row>
    <row r="48" s="115" customFormat="true" ht="13.5" hidden="false" customHeight="true" outlineLevel="0" collapsed="false">
      <c r="A48" s="141"/>
      <c r="B48" s="142" t="n">
        <v>2019</v>
      </c>
      <c r="C48" s="142" t="n">
        <v>2020</v>
      </c>
      <c r="D48" s="142" t="n">
        <v>2021</v>
      </c>
      <c r="E48" s="142" t="n">
        <v>2022</v>
      </c>
      <c r="F48" s="142" t="n">
        <v>2023</v>
      </c>
    </row>
    <row r="49" s="121" customFormat="true" ht="13.5" hidden="false" customHeight="true" outlineLevel="0" collapsed="false">
      <c r="A49" s="149"/>
      <c r="B49" s="581"/>
      <c r="C49" s="581"/>
      <c r="D49" s="581"/>
      <c r="E49" s="581"/>
    </row>
    <row r="50" s="109" customFormat="true" ht="13.5" hidden="false" customHeight="true" outlineLevel="0" collapsed="false">
      <c r="A50" s="143" t="s">
        <v>21</v>
      </c>
      <c r="B50" s="311" t="n">
        <v>49339.5</v>
      </c>
      <c r="C50" s="311" t="n">
        <v>44961.4</v>
      </c>
      <c r="D50" s="311" t="n">
        <v>46851.5</v>
      </c>
      <c r="E50" s="311" t="n">
        <v>54122.4</v>
      </c>
      <c r="F50" s="311" t="n">
        <v>130254.5</v>
      </c>
    </row>
    <row r="51" s="125" customFormat="true" ht="13.5" hidden="false" customHeight="true" outlineLevel="0" collapsed="false">
      <c r="A51" s="145"/>
      <c r="B51" s="410"/>
      <c r="C51" s="410"/>
      <c r="D51" s="410"/>
      <c r="E51" s="410"/>
      <c r="F51" s="410"/>
    </row>
    <row r="52" s="109" customFormat="true" ht="13.5" hidden="false" customHeight="true" outlineLevel="0" collapsed="false">
      <c r="A52" s="197" t="s">
        <v>22</v>
      </c>
      <c r="B52" s="311" t="n">
        <v>25015.2</v>
      </c>
      <c r="C52" s="311" t="n">
        <v>20733.5</v>
      </c>
      <c r="D52" s="311" t="n">
        <v>21263.6</v>
      </c>
      <c r="E52" s="311" t="n">
        <v>24911.1</v>
      </c>
      <c r="F52" s="311" t="n">
        <v>82917.8</v>
      </c>
    </row>
    <row r="53" s="109" customFormat="true" ht="13.5" hidden="false" customHeight="true" outlineLevel="0" collapsed="false">
      <c r="A53" s="148" t="s">
        <v>23</v>
      </c>
      <c r="B53" s="313" t="n">
        <v>23399.1</v>
      </c>
      <c r="C53" s="313" t="n">
        <v>19345.1</v>
      </c>
      <c r="D53" s="313" t="n">
        <v>19667.2</v>
      </c>
      <c r="E53" s="313" t="n">
        <v>22768.7</v>
      </c>
      <c r="F53" s="313" t="n">
        <v>77409.8</v>
      </c>
    </row>
    <row r="54" s="125" customFormat="true" ht="13.5" hidden="false" customHeight="true" outlineLevel="0" collapsed="false">
      <c r="A54" s="148" t="s">
        <v>26</v>
      </c>
      <c r="B54" s="313" t="n">
        <v>1616.1</v>
      </c>
      <c r="C54" s="313" t="n">
        <v>1388.4</v>
      </c>
      <c r="D54" s="313" t="n">
        <v>1596.4</v>
      </c>
      <c r="E54" s="313" t="n">
        <v>2142.4</v>
      </c>
      <c r="F54" s="313" t="n">
        <v>5508</v>
      </c>
    </row>
    <row r="55" s="109" customFormat="true" ht="13.5" hidden="false" customHeight="true" outlineLevel="0" collapsed="false">
      <c r="A55" s="197" t="s">
        <v>29</v>
      </c>
      <c r="B55" s="311" t="n">
        <v>19508</v>
      </c>
      <c r="C55" s="311" t="n">
        <v>20207.8</v>
      </c>
      <c r="D55" s="311" t="n">
        <v>21074.1</v>
      </c>
      <c r="E55" s="311" t="n">
        <v>24714.5</v>
      </c>
      <c r="F55" s="311" t="n">
        <v>35786.8</v>
      </c>
    </row>
    <row r="56" s="109" customFormat="true" ht="26.25" hidden="false" customHeight="true" outlineLevel="0" collapsed="false">
      <c r="A56" s="148" t="s">
        <v>30</v>
      </c>
      <c r="B56" s="313" t="n">
        <v>7023.5</v>
      </c>
      <c r="C56" s="313" t="n">
        <v>7097.7</v>
      </c>
      <c r="D56" s="313" t="n">
        <v>7978.4</v>
      </c>
      <c r="E56" s="313" t="n">
        <v>10693.6</v>
      </c>
      <c r="F56" s="313" t="n">
        <v>13007</v>
      </c>
    </row>
    <row r="57" s="109" customFormat="true" ht="26.25" hidden="false" customHeight="true" outlineLevel="0" collapsed="false">
      <c r="A57" s="148" t="s">
        <v>31</v>
      </c>
      <c r="B57" s="313" t="n">
        <v>3442</v>
      </c>
      <c r="C57" s="313" t="n">
        <v>3721.7</v>
      </c>
      <c r="D57" s="313" t="n">
        <v>4039.1</v>
      </c>
      <c r="E57" s="313" t="n">
        <v>5989.4</v>
      </c>
      <c r="F57" s="313" t="n">
        <v>9122</v>
      </c>
    </row>
    <row r="58" s="109" customFormat="true" ht="26.25" hidden="false" customHeight="true" outlineLevel="0" collapsed="false">
      <c r="A58" s="148" t="s">
        <v>32</v>
      </c>
      <c r="B58" s="313" t="n">
        <v>770.5</v>
      </c>
      <c r="C58" s="313" t="n">
        <v>730.9</v>
      </c>
      <c r="D58" s="313" t="n">
        <v>524.7</v>
      </c>
      <c r="E58" s="313" t="n">
        <v>111.9</v>
      </c>
      <c r="F58" s="313" t="n">
        <v>106.4</v>
      </c>
    </row>
    <row r="59" s="109" customFormat="true" ht="26.25" hidden="false" customHeight="true" outlineLevel="0" collapsed="false">
      <c r="A59" s="148" t="s">
        <v>36</v>
      </c>
      <c r="B59" s="313" t="n">
        <v>3220.7</v>
      </c>
      <c r="C59" s="313" t="n">
        <v>5117.4</v>
      </c>
      <c r="D59" s="313" t="n">
        <v>5491.3</v>
      </c>
      <c r="E59" s="313" t="n">
        <v>5593.8</v>
      </c>
      <c r="F59" s="313" t="n">
        <v>11244.1</v>
      </c>
    </row>
    <row r="60" s="109" customFormat="true" ht="24" hidden="false" customHeight="true" outlineLevel="0" collapsed="false">
      <c r="A60" s="148" t="s">
        <v>37</v>
      </c>
      <c r="B60" s="313" t="n">
        <v>542.2</v>
      </c>
      <c r="C60" s="313" t="n">
        <v>860.2</v>
      </c>
      <c r="D60" s="313" t="n">
        <v>936.7</v>
      </c>
      <c r="E60" s="313" t="n">
        <v>904</v>
      </c>
      <c r="F60" s="313" t="n">
        <v>847.6</v>
      </c>
    </row>
    <row r="61" s="109" customFormat="true" ht="13.5" hidden="false" customHeight="true" outlineLevel="0" collapsed="false">
      <c r="A61" s="148" t="s">
        <v>40</v>
      </c>
      <c r="B61" s="313" t="n">
        <v>395</v>
      </c>
      <c r="C61" s="313" t="n">
        <v>335</v>
      </c>
      <c r="D61" s="313" t="n">
        <v>260</v>
      </c>
      <c r="E61" s="313" t="n">
        <v>30</v>
      </c>
      <c r="F61" s="313" t="n">
        <v>92</v>
      </c>
    </row>
    <row r="62" s="125" customFormat="true" ht="26.25" hidden="false" customHeight="true" outlineLevel="0" collapsed="false">
      <c r="A62" s="148" t="s">
        <v>42</v>
      </c>
      <c r="B62" s="313" t="n">
        <v>4114.1</v>
      </c>
      <c r="C62" s="313" t="n">
        <v>2344.9</v>
      </c>
      <c r="D62" s="313" t="n">
        <v>1843.9</v>
      </c>
      <c r="E62" s="313" t="n">
        <v>1391.8</v>
      </c>
      <c r="F62" s="313" t="n">
        <v>1367.7</v>
      </c>
    </row>
    <row r="63" s="109" customFormat="true" ht="26.25" hidden="false" customHeight="true" outlineLevel="0" collapsed="false">
      <c r="A63" s="198" t="s">
        <v>47</v>
      </c>
      <c r="B63" s="311" t="n">
        <v>4816.3</v>
      </c>
      <c r="C63" s="311" t="n">
        <v>4020.1</v>
      </c>
      <c r="D63" s="311" t="n">
        <v>4513.8</v>
      </c>
      <c r="E63" s="311" t="n">
        <v>4496.8</v>
      </c>
      <c r="F63" s="311" t="n">
        <v>11549.9</v>
      </c>
    </row>
    <row r="64" customFormat="false" ht="24.75" hidden="false" customHeight="true" outlineLevel="0" collapsed="false">
      <c r="A64" s="148" t="s">
        <v>48</v>
      </c>
      <c r="B64" s="313" t="n">
        <v>4816.3</v>
      </c>
      <c r="C64" s="313" t="n">
        <v>4020.1</v>
      </c>
      <c r="D64" s="313" t="n">
        <v>4513.8</v>
      </c>
      <c r="E64" s="313" t="n">
        <v>4496.8</v>
      </c>
      <c r="F64" s="313" t="n">
        <v>11549.9</v>
      </c>
    </row>
    <row r="65" customFormat="false" ht="24" hidden="false" customHeight="true" outlineLevel="0" collapsed="false">
      <c r="A65" s="148" t="s">
        <v>50</v>
      </c>
      <c r="B65" s="321" t="s">
        <v>28</v>
      </c>
      <c r="C65" s="321" t="s">
        <v>28</v>
      </c>
      <c r="D65" s="321" t="s">
        <v>28</v>
      </c>
      <c r="E65" s="321" t="s">
        <v>28</v>
      </c>
      <c r="F65" s="321" t="s">
        <v>28</v>
      </c>
    </row>
    <row r="66" customFormat="false" ht="13.5" hidden="false" customHeight="true" outlineLevel="0" collapsed="false">
      <c r="A66" s="221"/>
      <c r="B66" s="417"/>
      <c r="C66" s="417"/>
      <c r="D66" s="417"/>
      <c r="E66" s="205"/>
      <c r="F66" s="205"/>
    </row>
    <row r="67" customFormat="false" ht="13.5" hidden="false" customHeight="true" outlineLevel="0" collapsed="false">
      <c r="A67" s="148"/>
      <c r="B67" s="321"/>
      <c r="C67" s="321"/>
      <c r="D67" s="321"/>
    </row>
    <row r="68" customFormat="false" ht="13.5" hidden="false" customHeight="true" outlineLevel="0" collapsed="false">
      <c r="A68" s="148"/>
      <c r="B68" s="321"/>
      <c r="C68" s="321"/>
      <c r="D68" s="321"/>
    </row>
    <row r="69" customFormat="false" ht="13.5" hidden="false" customHeight="true" outlineLevel="0" collapsed="false">
      <c r="A69" s="148"/>
      <c r="B69" s="321"/>
      <c r="C69" s="321"/>
      <c r="D69" s="321"/>
    </row>
    <row r="70" customFormat="false" ht="13.5" hidden="false" customHeight="true" outlineLevel="0" collapsed="false">
      <c r="A70" s="148"/>
      <c r="B70" s="321"/>
      <c r="C70" s="321"/>
      <c r="D70" s="321"/>
    </row>
    <row r="71" customFormat="false" ht="13.5" hidden="false" customHeight="true" outlineLevel="0" collapsed="false">
      <c r="A71" s="148"/>
      <c r="B71" s="321"/>
      <c r="C71" s="321"/>
      <c r="D71" s="321"/>
    </row>
    <row r="72" customFormat="false" ht="13.5" hidden="false" customHeight="true" outlineLevel="0" collapsed="false">
      <c r="A72" s="148"/>
      <c r="B72" s="321"/>
      <c r="C72" s="321"/>
      <c r="D72" s="321"/>
    </row>
    <row r="73" customFormat="false" ht="13.5" hidden="false" customHeight="true" outlineLevel="0" collapsed="false">
      <c r="A73" s="148"/>
      <c r="B73" s="321"/>
      <c r="C73" s="321"/>
      <c r="D73" s="321"/>
    </row>
    <row r="74" customFormat="false" ht="13.5" hidden="false" customHeight="true" outlineLevel="0" collapsed="false">
      <c r="A74" s="148"/>
      <c r="B74" s="321"/>
      <c r="C74" s="321"/>
      <c r="D74" s="321"/>
    </row>
    <row r="75" customFormat="false" ht="13.5" hidden="false" customHeight="true" outlineLevel="0" collapsed="false">
      <c r="A75" s="148"/>
      <c r="B75" s="321"/>
      <c r="C75" s="321"/>
      <c r="D75" s="321"/>
    </row>
    <row r="76" customFormat="false" ht="13.5" hidden="false" customHeight="true" outlineLevel="0" collapsed="false">
      <c r="A76" s="148"/>
      <c r="B76" s="321"/>
      <c r="C76" s="321"/>
      <c r="D76" s="321"/>
    </row>
    <row r="77" customFormat="false" ht="13.5" hidden="false" customHeight="true" outlineLevel="0" collapsed="false">
      <c r="A77" s="148"/>
      <c r="B77" s="321"/>
      <c r="C77" s="321"/>
      <c r="D77" s="321"/>
    </row>
    <row r="78" customFormat="false" ht="13.5" hidden="false" customHeight="true" outlineLevel="0" collapsed="false">
      <c r="A78" s="148"/>
      <c r="B78" s="321"/>
      <c r="C78" s="321"/>
      <c r="D78" s="321"/>
    </row>
    <row r="79" customFormat="false" ht="13.5" hidden="false" customHeight="true" outlineLevel="0" collapsed="false">
      <c r="A79" s="148"/>
      <c r="B79" s="321"/>
      <c r="C79" s="321"/>
      <c r="D79" s="321"/>
    </row>
    <row r="80" customFormat="false" ht="13.5" hidden="false" customHeight="true" outlineLevel="0" collapsed="false">
      <c r="A80" s="148"/>
      <c r="B80" s="321"/>
      <c r="C80" s="321"/>
      <c r="D80" s="321"/>
    </row>
    <row r="81" customFormat="false" ht="13.5" hidden="false" customHeight="true" outlineLevel="0" collapsed="false">
      <c r="A81" s="148"/>
      <c r="B81" s="321"/>
      <c r="C81" s="321"/>
      <c r="D81" s="321"/>
    </row>
    <row r="82" customFormat="false" ht="13.5" hidden="false" customHeight="true" outlineLevel="0" collapsed="false">
      <c r="A82" s="148"/>
      <c r="B82" s="321"/>
      <c r="C82" s="321"/>
      <c r="D82" s="321"/>
    </row>
    <row r="83" customFormat="false" ht="13.5" hidden="false" customHeight="true" outlineLevel="0" collapsed="false">
      <c r="A83" s="148"/>
      <c r="B83" s="321"/>
      <c r="C83" s="321"/>
      <c r="D83" s="321"/>
    </row>
    <row r="84" customFormat="false" ht="13.5" hidden="false" customHeight="true" outlineLevel="0" collapsed="false">
      <c r="A84" s="148"/>
      <c r="B84" s="321"/>
      <c r="C84" s="321"/>
      <c r="D84" s="321"/>
    </row>
    <row r="85" customFormat="false" ht="13.5" hidden="false" customHeight="true" outlineLevel="0" collapsed="false">
      <c r="A85" s="148"/>
      <c r="B85" s="321"/>
      <c r="C85" s="321"/>
      <c r="D85" s="321"/>
    </row>
    <row r="86" customFormat="false" ht="13.5" hidden="false" customHeight="true" outlineLevel="0" collapsed="false">
      <c r="A86" s="148"/>
      <c r="B86" s="321"/>
      <c r="C86" s="321"/>
      <c r="D86" s="321"/>
    </row>
    <row r="87" customFormat="false" ht="13.5" hidden="false" customHeight="true" outlineLevel="0" collapsed="false">
      <c r="A87" s="148"/>
      <c r="B87" s="321"/>
      <c r="C87" s="321"/>
      <c r="D87" s="321"/>
    </row>
    <row r="88" customFormat="false" ht="13.5" hidden="false" customHeight="true" outlineLevel="0" collapsed="false">
      <c r="A88" s="148"/>
      <c r="B88" s="321"/>
      <c r="C88" s="321"/>
      <c r="D88" s="321"/>
    </row>
    <row r="89" customFormat="false" ht="13.5" hidden="false" customHeight="true" outlineLevel="0" collapsed="false">
      <c r="A89" s="148"/>
      <c r="B89" s="321"/>
      <c r="C89" s="321"/>
      <c r="D89" s="321"/>
    </row>
    <row r="90" customFormat="false" ht="13.5" hidden="false" customHeight="true" outlineLevel="0" collapsed="false">
      <c r="A90" s="148"/>
      <c r="B90" s="321"/>
      <c r="C90" s="321"/>
      <c r="D90" s="321"/>
    </row>
    <row r="91" customFormat="false" ht="13.5" hidden="false" customHeight="true" outlineLevel="0" collapsed="false">
      <c r="A91" s="148"/>
      <c r="B91" s="321"/>
      <c r="C91" s="321"/>
      <c r="D91" s="321"/>
    </row>
    <row r="92" customFormat="false" ht="13.5" hidden="false" customHeight="true" outlineLevel="0" collapsed="false">
      <c r="A92" s="148"/>
      <c r="B92" s="321"/>
      <c r="C92" s="321"/>
      <c r="D92" s="321"/>
    </row>
    <row r="93" customFormat="false" ht="13.5" hidden="false" customHeight="true" outlineLevel="0" collapsed="false">
      <c r="A93" s="148"/>
      <c r="B93" s="321"/>
      <c r="C93" s="321"/>
      <c r="D93" s="321"/>
    </row>
    <row r="94" s="109" customFormat="true" ht="32.25" hidden="false" customHeight="true" outlineLevel="0" collapsed="false">
      <c r="A94" s="422" t="s">
        <v>362</v>
      </c>
      <c r="B94" s="422"/>
      <c r="C94" s="422"/>
      <c r="D94" s="422"/>
      <c r="E94" s="422"/>
      <c r="F94" s="422"/>
    </row>
    <row r="95" s="115" customFormat="true" ht="15" hidden="false" customHeight="true" outlineLevel="0" collapsed="false">
      <c r="A95" s="549" t="s">
        <v>327</v>
      </c>
      <c r="B95" s="596"/>
      <c r="C95" s="596"/>
      <c r="D95" s="596"/>
      <c r="E95" s="596"/>
      <c r="F95" s="596"/>
    </row>
    <row r="96" s="115" customFormat="true" ht="13.5" hidden="false" customHeight="true" outlineLevel="0" collapsed="false">
      <c r="A96" s="141"/>
      <c r="B96" s="142" t="n">
        <v>2019</v>
      </c>
      <c r="C96" s="142" t="n">
        <v>2020</v>
      </c>
      <c r="D96" s="142" t="n">
        <v>2021</v>
      </c>
      <c r="E96" s="142" t="n">
        <v>2022</v>
      </c>
      <c r="F96" s="142" t="n">
        <v>2023</v>
      </c>
    </row>
    <row r="97" s="121" customFormat="true" ht="13.5" hidden="false" customHeight="true" outlineLevel="0" collapsed="false">
      <c r="A97" s="149"/>
      <c r="B97" s="581"/>
      <c r="C97" s="581"/>
      <c r="D97" s="581"/>
      <c r="E97" s="581"/>
    </row>
    <row r="98" s="109" customFormat="true" ht="13.5" hidden="false" customHeight="true" outlineLevel="0" collapsed="false">
      <c r="A98" s="143" t="s">
        <v>21</v>
      </c>
      <c r="B98" s="311" t="n">
        <v>58373.2</v>
      </c>
      <c r="C98" s="311" t="n">
        <v>65113</v>
      </c>
      <c r="D98" s="311" t="n">
        <v>77019.8</v>
      </c>
      <c r="E98" s="311" t="n">
        <v>102930.2</v>
      </c>
      <c r="F98" s="311" t="n">
        <v>132305.7</v>
      </c>
    </row>
    <row r="99" s="125" customFormat="true" ht="13.5" hidden="false" customHeight="true" outlineLevel="0" collapsed="false">
      <c r="A99" s="145"/>
      <c r="B99" s="311"/>
      <c r="C99" s="311"/>
      <c r="D99" s="311"/>
      <c r="E99" s="311"/>
      <c r="F99" s="311"/>
    </row>
    <row r="100" s="109" customFormat="true" ht="13.5" hidden="false" customHeight="true" outlineLevel="0" collapsed="false">
      <c r="A100" s="197" t="s">
        <v>22</v>
      </c>
      <c r="B100" s="311" t="n">
        <v>598.8</v>
      </c>
      <c r="C100" s="597" t="n">
        <v>1352.3</v>
      </c>
      <c r="D100" s="597" t="n">
        <v>1126.5</v>
      </c>
      <c r="E100" s="597" t="n">
        <v>3440.3</v>
      </c>
      <c r="F100" s="597" t="n">
        <v>3481.6</v>
      </c>
    </row>
    <row r="101" s="109" customFormat="true" ht="13.5" hidden="false" customHeight="true" outlineLevel="0" collapsed="false">
      <c r="A101" s="148" t="s">
        <v>26</v>
      </c>
      <c r="B101" s="313" t="n">
        <v>598.8</v>
      </c>
      <c r="C101" s="449" t="n">
        <v>1352.3</v>
      </c>
      <c r="D101" s="449" t="n">
        <v>1126.5</v>
      </c>
      <c r="E101" s="449" t="n">
        <v>3440.3</v>
      </c>
      <c r="F101" s="449" t="n">
        <v>3481.6</v>
      </c>
    </row>
    <row r="102" s="109" customFormat="true" ht="13.5" hidden="false" customHeight="true" outlineLevel="0" collapsed="false">
      <c r="A102" s="197" t="s">
        <v>29</v>
      </c>
      <c r="B102" s="311" t="n">
        <v>51150.6</v>
      </c>
      <c r="C102" s="311" t="n">
        <v>56353.9</v>
      </c>
      <c r="D102" s="311" t="n">
        <v>67684.9</v>
      </c>
      <c r="E102" s="311" t="n">
        <v>90145.7</v>
      </c>
      <c r="F102" s="311" t="n">
        <v>117403.9</v>
      </c>
    </row>
    <row r="103" s="109" customFormat="true" ht="26.25" hidden="false" customHeight="true" outlineLevel="0" collapsed="false">
      <c r="A103" s="148" t="s">
        <v>30</v>
      </c>
      <c r="B103" s="313" t="n">
        <v>31956.1</v>
      </c>
      <c r="C103" s="313" t="n">
        <v>32697.9</v>
      </c>
      <c r="D103" s="313" t="n">
        <v>40055.5</v>
      </c>
      <c r="E103" s="313" t="n">
        <v>53217.3</v>
      </c>
      <c r="F103" s="313" t="n">
        <v>68597.7</v>
      </c>
    </row>
    <row r="104" s="109" customFormat="true" ht="26.25" hidden="false" customHeight="true" outlineLevel="0" collapsed="false">
      <c r="A104" s="148" t="s">
        <v>31</v>
      </c>
      <c r="B104" s="313" t="n">
        <v>3091.2</v>
      </c>
      <c r="C104" s="313" t="n">
        <v>3444.9</v>
      </c>
      <c r="D104" s="313" t="n">
        <v>5435.8</v>
      </c>
      <c r="E104" s="313" t="n">
        <v>7187.3</v>
      </c>
      <c r="F104" s="313" t="n">
        <v>11190.9</v>
      </c>
    </row>
    <row r="105" s="109" customFormat="true" ht="24.75" hidden="false" customHeight="true" outlineLevel="0" collapsed="false">
      <c r="A105" s="148" t="s">
        <v>32</v>
      </c>
      <c r="B105" s="313" t="n">
        <v>1505</v>
      </c>
      <c r="C105" s="313" t="n">
        <v>1641.1</v>
      </c>
      <c r="D105" s="313" t="n">
        <v>1788.8</v>
      </c>
      <c r="E105" s="313" t="n">
        <v>1916.2</v>
      </c>
      <c r="F105" s="313" t="n">
        <v>2116.6</v>
      </c>
    </row>
    <row r="106" s="109" customFormat="true" ht="26.25" hidden="false" customHeight="true" outlineLevel="0" collapsed="false">
      <c r="A106" s="148" t="s">
        <v>36</v>
      </c>
      <c r="B106" s="313" t="n">
        <v>8242.6</v>
      </c>
      <c r="C106" s="313" t="n">
        <v>11416.1</v>
      </c>
      <c r="D106" s="313" t="n">
        <v>12760.9</v>
      </c>
      <c r="E106" s="313" t="n">
        <v>19694.1</v>
      </c>
      <c r="F106" s="313" t="n">
        <v>26354.5</v>
      </c>
    </row>
    <row r="107" s="109" customFormat="true" ht="24" hidden="false" customHeight="true" outlineLevel="0" collapsed="false">
      <c r="A107" s="148" t="s">
        <v>37</v>
      </c>
      <c r="B107" s="313" t="n">
        <v>2318.5</v>
      </c>
      <c r="C107" s="313" t="n">
        <v>2639.5</v>
      </c>
      <c r="D107" s="313" t="n">
        <v>2895.6</v>
      </c>
      <c r="E107" s="313" t="n">
        <v>2926</v>
      </c>
      <c r="F107" s="313" t="n">
        <v>3465.8</v>
      </c>
    </row>
    <row r="108" s="125" customFormat="true" ht="13.5" hidden="false" customHeight="true" outlineLevel="0" collapsed="false">
      <c r="A108" s="148" t="s">
        <v>40</v>
      </c>
      <c r="B108" s="313" t="n">
        <v>709.7</v>
      </c>
      <c r="C108" s="313" t="n">
        <v>851.5</v>
      </c>
      <c r="D108" s="313" t="n">
        <v>776.4</v>
      </c>
      <c r="E108" s="313" t="n">
        <v>834.4</v>
      </c>
      <c r="F108" s="313" t="n">
        <v>922.4</v>
      </c>
    </row>
    <row r="109" s="109" customFormat="true" ht="13.5" hidden="false" customHeight="true" outlineLevel="0" collapsed="false">
      <c r="A109" s="148" t="s">
        <v>41</v>
      </c>
      <c r="B109" s="313" t="n">
        <v>356.4</v>
      </c>
      <c r="C109" s="313" t="n">
        <v>448.6</v>
      </c>
      <c r="D109" s="313" t="n">
        <v>426.8</v>
      </c>
      <c r="E109" s="313" t="n">
        <v>477</v>
      </c>
      <c r="F109" s="313" t="n">
        <v>526.5</v>
      </c>
    </row>
    <row r="110" customFormat="false" ht="26.25" hidden="false" customHeight="true" outlineLevel="0" collapsed="false">
      <c r="A110" s="148" t="s">
        <v>42</v>
      </c>
      <c r="B110" s="313" t="n">
        <v>2971.1</v>
      </c>
      <c r="C110" s="313" t="n">
        <v>3214.3</v>
      </c>
      <c r="D110" s="313" t="n">
        <v>3545.1</v>
      </c>
      <c r="E110" s="313" t="n">
        <v>3893.4</v>
      </c>
      <c r="F110" s="313" t="n">
        <v>4229.5</v>
      </c>
    </row>
    <row r="111" customFormat="false" ht="24" hidden="false" customHeight="true" outlineLevel="0" collapsed="false">
      <c r="A111" s="198" t="s">
        <v>47</v>
      </c>
      <c r="B111" s="311" t="n">
        <v>6623.8</v>
      </c>
      <c r="C111" s="311" t="n">
        <v>7406.8</v>
      </c>
      <c r="D111" s="311" t="n">
        <v>8208.4</v>
      </c>
      <c r="E111" s="311" t="n">
        <v>9344.2</v>
      </c>
      <c r="F111" s="311" t="n">
        <v>11420.2</v>
      </c>
    </row>
    <row r="112" customFormat="false" ht="24" hidden="false" customHeight="true" outlineLevel="0" collapsed="false">
      <c r="A112" s="148" t="s">
        <v>48</v>
      </c>
      <c r="B112" s="321" t="n">
        <v>3349.6</v>
      </c>
      <c r="C112" s="321" t="n">
        <v>3374.1</v>
      </c>
      <c r="D112" s="321" t="n">
        <v>3631.9</v>
      </c>
      <c r="E112" s="321" t="n">
        <v>4879.6</v>
      </c>
      <c r="F112" s="321" t="n">
        <v>6170.2</v>
      </c>
    </row>
    <row r="113" customFormat="false" ht="24" hidden="false" customHeight="true" outlineLevel="0" collapsed="false">
      <c r="A113" s="148" t="s">
        <v>50</v>
      </c>
      <c r="B113" s="321" t="n">
        <v>3274.2</v>
      </c>
      <c r="C113" s="321" t="n">
        <v>4032.7</v>
      </c>
      <c r="D113" s="321" t="n">
        <v>4576.5</v>
      </c>
      <c r="E113" s="321" t="n">
        <v>4464.6</v>
      </c>
      <c r="F113" s="321" t="n">
        <v>5250</v>
      </c>
    </row>
    <row r="114" customFormat="false" ht="13.5" hidden="false" customHeight="true" outlineLevel="0" collapsed="false">
      <c r="A114" s="221"/>
      <c r="B114" s="417"/>
      <c r="C114" s="417"/>
      <c r="D114" s="417"/>
      <c r="E114" s="417"/>
      <c r="F114" s="417"/>
    </row>
    <row r="115" customFormat="false" ht="13.5" hidden="false" customHeight="true" outlineLevel="0" collapsed="false">
      <c r="A115" s="148"/>
      <c r="B115" s="321"/>
      <c r="C115" s="321"/>
      <c r="D115" s="321"/>
    </row>
    <row r="116" s="109" customFormat="true" ht="5.25" hidden="false" customHeight="true" outlineLevel="0" collapsed="false">
      <c r="A116" s="148"/>
      <c r="B116" s="321"/>
      <c r="C116" s="321"/>
      <c r="D116" s="321"/>
    </row>
    <row r="117" s="115" customFormat="true" ht="30" hidden="false" customHeight="true" outlineLevel="0" collapsed="false">
      <c r="A117" s="422" t="s">
        <v>363</v>
      </c>
      <c r="B117" s="422"/>
      <c r="C117" s="422"/>
      <c r="D117" s="422"/>
      <c r="E117" s="422"/>
      <c r="F117" s="422"/>
    </row>
    <row r="118" s="121" customFormat="true" ht="13.5" hidden="false" customHeight="true" outlineLevel="0" collapsed="false">
      <c r="A118" s="549" t="s">
        <v>361</v>
      </c>
      <c r="B118" s="596"/>
      <c r="C118" s="596"/>
      <c r="D118" s="596"/>
      <c r="E118" s="596"/>
      <c r="F118" s="596"/>
    </row>
    <row r="119" s="109" customFormat="true" ht="13.5" hidden="false" customHeight="true" outlineLevel="0" collapsed="false">
      <c r="A119" s="141"/>
      <c r="B119" s="142" t="n">
        <v>2019</v>
      </c>
      <c r="C119" s="142" t="n">
        <v>2020</v>
      </c>
      <c r="D119" s="142" t="n">
        <v>2021</v>
      </c>
      <c r="E119" s="142" t="n">
        <v>2022</v>
      </c>
      <c r="F119" s="142" t="n">
        <v>2023</v>
      </c>
    </row>
    <row r="120" s="125" customFormat="true" ht="13.5" hidden="false" customHeight="true" outlineLevel="0" collapsed="false">
      <c r="A120" s="149"/>
      <c r="B120" s="581"/>
      <c r="C120" s="581"/>
      <c r="D120" s="581"/>
      <c r="E120" s="581"/>
    </row>
    <row r="121" s="109" customFormat="true" ht="13.5" hidden="false" customHeight="true" outlineLevel="0" collapsed="false">
      <c r="A121" s="143" t="s">
        <v>21</v>
      </c>
      <c r="B121" s="311" t="n">
        <v>1427085</v>
      </c>
      <c r="C121" s="311" t="n">
        <v>1564275.6</v>
      </c>
      <c r="D121" s="311" t="n">
        <v>1495390.2</v>
      </c>
      <c r="E121" s="311" t="n">
        <v>2373416.1</v>
      </c>
      <c r="F121" s="311" t="n">
        <v>2756678.1</v>
      </c>
    </row>
    <row r="122" s="125" customFormat="true" ht="13.5" hidden="false" customHeight="true" outlineLevel="0" collapsed="false">
      <c r="A122" s="145"/>
      <c r="B122" s="410"/>
      <c r="C122" s="410"/>
      <c r="D122" s="410"/>
      <c r="E122" s="410"/>
      <c r="F122" s="410"/>
    </row>
    <row r="123" s="109" customFormat="true" ht="13.5" hidden="false" customHeight="true" outlineLevel="0" collapsed="false">
      <c r="A123" s="197" t="s">
        <v>22</v>
      </c>
      <c r="B123" s="311" t="n">
        <v>1383028.7</v>
      </c>
      <c r="C123" s="311" t="n">
        <v>1517585.1</v>
      </c>
      <c r="D123" s="311" t="n">
        <v>1440101.9</v>
      </c>
      <c r="E123" s="311" t="n">
        <v>2302348.6</v>
      </c>
      <c r="F123" s="311" t="n">
        <v>2641240.8</v>
      </c>
    </row>
    <row r="124" s="109" customFormat="true" ht="13.5" hidden="false" customHeight="true" outlineLevel="0" collapsed="false">
      <c r="A124" s="148" t="s">
        <v>23</v>
      </c>
      <c r="B124" s="313" t="n">
        <v>1383028.7</v>
      </c>
      <c r="C124" s="313" t="n">
        <v>1517585.1</v>
      </c>
      <c r="D124" s="313" t="n">
        <v>1440101.9</v>
      </c>
      <c r="E124" s="313" t="n">
        <v>2302348.6</v>
      </c>
      <c r="F124" s="313" t="n">
        <v>2641240.8</v>
      </c>
    </row>
    <row r="125" s="109" customFormat="true" ht="13.5" hidden="false" customHeight="true" outlineLevel="0" collapsed="false">
      <c r="A125" s="197" t="s">
        <v>29</v>
      </c>
      <c r="B125" s="311" t="n">
        <v>41170.1</v>
      </c>
      <c r="C125" s="311" t="n">
        <v>43020.9</v>
      </c>
      <c r="D125" s="311" t="n">
        <v>50723.3</v>
      </c>
      <c r="E125" s="311" t="n">
        <v>66072.7</v>
      </c>
      <c r="F125" s="311" t="n">
        <v>110199.9</v>
      </c>
    </row>
    <row r="126" s="109" customFormat="true" ht="26.25" hidden="false" customHeight="true" outlineLevel="0" collapsed="false">
      <c r="A126" s="148" t="s">
        <v>30</v>
      </c>
      <c r="B126" s="313" t="n">
        <v>30471.9</v>
      </c>
      <c r="C126" s="313" t="n">
        <v>31299.7</v>
      </c>
      <c r="D126" s="313" t="n">
        <v>36753.2</v>
      </c>
      <c r="E126" s="313" t="n">
        <v>46944.1</v>
      </c>
      <c r="F126" s="313" t="n">
        <v>66450.4</v>
      </c>
    </row>
    <row r="127" s="125" customFormat="true" ht="26.25" hidden="false" customHeight="true" outlineLevel="0" collapsed="false">
      <c r="A127" s="148" t="s">
        <v>31</v>
      </c>
      <c r="B127" s="313" t="n">
        <v>386.1</v>
      </c>
      <c r="C127" s="313" t="n">
        <v>475.2</v>
      </c>
      <c r="D127" s="313" t="n">
        <v>606.6</v>
      </c>
      <c r="E127" s="313" t="n">
        <v>894.2</v>
      </c>
      <c r="F127" s="313" t="n">
        <v>17413.5</v>
      </c>
    </row>
    <row r="128" s="125" customFormat="true" ht="17.25" hidden="false" customHeight="true" outlineLevel="0" collapsed="false">
      <c r="A128" s="148" t="s">
        <v>34</v>
      </c>
      <c r="B128" s="313" t="s">
        <v>28</v>
      </c>
      <c r="C128" s="313" t="s">
        <v>28</v>
      </c>
      <c r="D128" s="313" t="s">
        <v>28</v>
      </c>
      <c r="E128" s="313" t="n">
        <v>579.1</v>
      </c>
      <c r="F128" s="313" t="n">
        <v>715.5</v>
      </c>
    </row>
    <row r="129" s="109" customFormat="true" ht="26.25" hidden="false" customHeight="true" outlineLevel="0" collapsed="false">
      <c r="A129" s="148" t="s">
        <v>36</v>
      </c>
      <c r="B129" s="313" t="n">
        <v>6839.9</v>
      </c>
      <c r="C129" s="313" t="n">
        <v>8059.2</v>
      </c>
      <c r="D129" s="313" t="n">
        <v>9387.1</v>
      </c>
      <c r="E129" s="313" t="n">
        <v>12185.8</v>
      </c>
      <c r="F129" s="313" t="n">
        <v>18348.6</v>
      </c>
    </row>
    <row r="130" s="125" customFormat="true" ht="26.25" hidden="false" customHeight="true" outlineLevel="0" collapsed="false">
      <c r="A130" s="148" t="s">
        <v>42</v>
      </c>
      <c r="B130" s="313" t="n">
        <v>3472.2</v>
      </c>
      <c r="C130" s="313" t="n">
        <v>3186.8</v>
      </c>
      <c r="D130" s="313" t="n">
        <v>3976.4</v>
      </c>
      <c r="E130" s="313" t="n">
        <v>5469.5</v>
      </c>
      <c r="F130" s="313" t="n">
        <v>7271.9</v>
      </c>
    </row>
    <row r="131" s="109" customFormat="true" ht="26.25" hidden="false" customHeight="true" outlineLevel="0" collapsed="false">
      <c r="A131" s="198" t="s">
        <v>43</v>
      </c>
      <c r="B131" s="311" t="n">
        <v>1115</v>
      </c>
      <c r="C131" s="311" t="n">
        <v>2092.8</v>
      </c>
      <c r="D131" s="311" t="n">
        <v>3202.5</v>
      </c>
      <c r="E131" s="311" t="n">
        <v>3620.8</v>
      </c>
      <c r="F131" s="311" t="n">
        <v>930.3</v>
      </c>
    </row>
    <row r="132" s="125" customFormat="true" ht="26.25" hidden="false" customHeight="true" outlineLevel="0" collapsed="false">
      <c r="A132" s="148" t="s">
        <v>46</v>
      </c>
      <c r="B132" s="313" t="n">
        <v>1115</v>
      </c>
      <c r="C132" s="313" t="n">
        <v>2092.8</v>
      </c>
      <c r="D132" s="313" t="n">
        <v>3202.5</v>
      </c>
      <c r="E132" s="313" t="n">
        <v>3620.8</v>
      </c>
      <c r="F132" s="313" t="n">
        <v>930.3</v>
      </c>
    </row>
    <row r="133" customFormat="false" ht="26.25" hidden="false" customHeight="true" outlineLevel="0" collapsed="false">
      <c r="A133" s="198" t="s">
        <v>47</v>
      </c>
      <c r="B133" s="311" t="n">
        <v>1771.2</v>
      </c>
      <c r="C133" s="311" t="n">
        <v>1576.8</v>
      </c>
      <c r="D133" s="311" t="n">
        <v>1362.5</v>
      </c>
      <c r="E133" s="311" t="n">
        <v>1374</v>
      </c>
      <c r="F133" s="311" t="n">
        <v>4307.1</v>
      </c>
    </row>
    <row r="134" customFormat="false" ht="25.5" hidden="false" customHeight="true" outlineLevel="0" collapsed="false">
      <c r="A134" s="148" t="s">
        <v>48</v>
      </c>
      <c r="B134" s="313" t="n">
        <v>1771.2</v>
      </c>
      <c r="C134" s="313" t="n">
        <v>1219.9</v>
      </c>
      <c r="D134" s="313" t="n">
        <v>1294.2</v>
      </c>
      <c r="E134" s="313" t="n">
        <v>1374</v>
      </c>
      <c r="F134" s="313" t="n">
        <v>1654.2</v>
      </c>
    </row>
    <row r="135" customFormat="false" ht="24" hidden="false" customHeight="true" outlineLevel="0" collapsed="false">
      <c r="A135" s="148" t="s">
        <v>50</v>
      </c>
      <c r="B135" s="313" t="s">
        <v>28</v>
      </c>
      <c r="C135" s="313" t="n">
        <v>356.9</v>
      </c>
      <c r="D135" s="313" t="n">
        <v>68.3</v>
      </c>
      <c r="E135" s="313" t="s">
        <v>28</v>
      </c>
      <c r="F135" s="313" t="n">
        <v>2652.9</v>
      </c>
    </row>
    <row r="136" customFormat="false" ht="13.5" hidden="false" customHeight="true" outlineLevel="0" collapsed="false">
      <c r="A136" s="434"/>
      <c r="B136" s="612"/>
      <c r="C136" s="557"/>
      <c r="D136" s="557"/>
      <c r="E136" s="557"/>
      <c r="F136" s="557"/>
    </row>
    <row r="137" customFormat="false" ht="13.5" hidden="false" customHeight="true" outlineLevel="0" collapsed="false">
      <c r="A137" s="228"/>
      <c r="B137" s="295"/>
      <c r="C137" s="541"/>
      <c r="D137" s="541"/>
    </row>
    <row r="138" customFormat="false" ht="13.5" hidden="false" customHeight="true" outlineLevel="0" collapsed="false">
      <c r="A138" s="228"/>
      <c r="B138" s="295"/>
      <c r="C138" s="541"/>
      <c r="D138" s="541"/>
    </row>
    <row r="139" customFormat="false" ht="13.5" hidden="false" customHeight="true" outlineLevel="0" collapsed="false">
      <c r="A139" s="228"/>
      <c r="B139" s="295"/>
      <c r="C139" s="541"/>
      <c r="D139" s="541"/>
    </row>
    <row r="140" customFormat="false" ht="13.5" hidden="false" customHeight="true" outlineLevel="0" collapsed="false">
      <c r="A140" s="228"/>
      <c r="B140" s="295"/>
      <c r="C140" s="541"/>
      <c r="D140" s="541"/>
    </row>
    <row r="141" customFormat="false" ht="13.5" hidden="false" customHeight="true" outlineLevel="0" collapsed="false">
      <c r="A141" s="228"/>
      <c r="B141" s="295"/>
      <c r="C141" s="541"/>
      <c r="D141" s="541"/>
    </row>
    <row r="142" customFormat="false" ht="13.5" hidden="false" customHeight="true" outlineLevel="0" collapsed="false">
      <c r="A142" s="228"/>
      <c r="B142" s="295"/>
      <c r="C142" s="541"/>
      <c r="D142" s="541"/>
    </row>
    <row r="143" customFormat="false" ht="13.5" hidden="false" customHeight="true" outlineLevel="0" collapsed="false">
      <c r="A143" s="228"/>
      <c r="B143" s="295"/>
      <c r="C143" s="541"/>
      <c r="D143" s="541"/>
    </row>
    <row r="144" customFormat="false" ht="13.5" hidden="false" customHeight="true" outlineLevel="0" collapsed="false">
      <c r="A144" s="228"/>
      <c r="B144" s="295"/>
      <c r="C144" s="541"/>
      <c r="D144" s="541"/>
    </row>
    <row r="145" customFormat="false" ht="13.5" hidden="false" customHeight="true" outlineLevel="0" collapsed="false">
      <c r="A145" s="228"/>
      <c r="B145" s="295"/>
      <c r="C145" s="541"/>
      <c r="D145" s="541"/>
    </row>
    <row r="146" customFormat="false" ht="13.5" hidden="false" customHeight="true" outlineLevel="0" collapsed="false">
      <c r="A146" s="228"/>
      <c r="B146" s="295"/>
      <c r="C146" s="541"/>
      <c r="D146" s="541"/>
    </row>
    <row r="147" customFormat="false" ht="13.5" hidden="false" customHeight="true" outlineLevel="0" collapsed="false">
      <c r="A147" s="228"/>
      <c r="B147" s="295"/>
      <c r="C147" s="541"/>
      <c r="D147" s="541"/>
    </row>
    <row r="148" customFormat="false" ht="13.5" hidden="false" customHeight="true" outlineLevel="0" collapsed="false">
      <c r="A148" s="228"/>
      <c r="B148" s="295"/>
      <c r="C148" s="541"/>
      <c r="D148" s="541"/>
    </row>
    <row r="149" customFormat="false" ht="13.5" hidden="false" customHeight="true" outlineLevel="0" collapsed="false">
      <c r="A149" s="228"/>
      <c r="B149" s="295"/>
      <c r="C149" s="541"/>
      <c r="D149" s="541"/>
    </row>
    <row r="150" customFormat="false" ht="13.5" hidden="false" customHeight="true" outlineLevel="0" collapsed="false">
      <c r="A150" s="228"/>
      <c r="B150" s="295"/>
      <c r="C150" s="541"/>
      <c r="D150" s="541"/>
    </row>
    <row r="151" customFormat="false" ht="13.5" hidden="false" customHeight="true" outlineLevel="0" collapsed="false">
      <c r="A151" s="228"/>
      <c r="B151" s="295"/>
      <c r="C151" s="541"/>
      <c r="D151" s="541"/>
    </row>
    <row r="152" customFormat="false" ht="13.5" hidden="false" customHeight="true" outlineLevel="0" collapsed="false">
      <c r="A152" s="228"/>
      <c r="B152" s="295"/>
      <c r="C152" s="541"/>
      <c r="D152" s="541"/>
    </row>
    <row r="153" customFormat="false" ht="13.5" hidden="false" customHeight="true" outlineLevel="0" collapsed="false">
      <c r="A153" s="228"/>
      <c r="B153" s="295"/>
      <c r="C153" s="541"/>
      <c r="D153" s="541"/>
    </row>
    <row r="154" customFormat="false" ht="13.5" hidden="false" customHeight="true" outlineLevel="0" collapsed="false">
      <c r="A154" s="228"/>
      <c r="B154" s="295"/>
      <c r="C154" s="541"/>
      <c r="D154" s="541"/>
    </row>
    <row r="155" customFormat="false" ht="13.5" hidden="false" customHeight="true" outlineLevel="0" collapsed="false">
      <c r="A155" s="228"/>
      <c r="B155" s="295"/>
      <c r="C155" s="541"/>
      <c r="D155" s="541"/>
    </row>
    <row r="156" customFormat="false" ht="13.5" hidden="false" customHeight="true" outlineLevel="0" collapsed="false">
      <c r="A156" s="228"/>
      <c r="B156" s="295"/>
      <c r="C156" s="541"/>
      <c r="D156" s="541"/>
    </row>
    <row r="157" customFormat="false" ht="13.5" hidden="false" customHeight="true" outlineLevel="0" collapsed="false">
      <c r="A157" s="228"/>
      <c r="B157" s="295"/>
      <c r="C157" s="541"/>
      <c r="D157" s="541"/>
    </row>
    <row r="158" customFormat="false" ht="13.5" hidden="false" customHeight="true" outlineLevel="0" collapsed="false">
      <c r="A158" s="228"/>
      <c r="B158" s="295"/>
      <c r="C158" s="541"/>
      <c r="D158" s="541"/>
    </row>
    <row r="159" customFormat="false" ht="13.5" hidden="false" customHeight="true" outlineLevel="0" collapsed="false">
      <c r="A159" s="228"/>
      <c r="B159" s="295"/>
      <c r="C159" s="541"/>
      <c r="D159" s="541"/>
    </row>
    <row r="160" customFormat="false" ht="13.5" hidden="false" customHeight="true" outlineLevel="0" collapsed="false">
      <c r="A160" s="228"/>
      <c r="B160" s="295"/>
      <c r="C160" s="541"/>
      <c r="D160" s="541"/>
    </row>
    <row r="161" customFormat="false" ht="13.5" hidden="false" customHeight="true" outlineLevel="0" collapsed="false">
      <c r="A161" s="228"/>
      <c r="B161" s="295"/>
      <c r="C161" s="541"/>
      <c r="D161" s="541"/>
    </row>
    <row r="162" customFormat="false" ht="13.5" hidden="false" customHeight="true" outlineLevel="0" collapsed="false">
      <c r="A162" s="228"/>
      <c r="B162" s="295"/>
      <c r="C162" s="541"/>
      <c r="D162" s="541"/>
    </row>
    <row r="163" customFormat="false" ht="13.5" hidden="false" customHeight="true" outlineLevel="0" collapsed="false">
      <c r="A163" s="228"/>
      <c r="B163" s="295"/>
      <c r="C163" s="541"/>
      <c r="D163" s="541"/>
    </row>
    <row r="164" customFormat="false" ht="13.5" hidden="false" customHeight="true" outlineLevel="0" collapsed="false">
      <c r="A164" s="228"/>
      <c r="B164" s="295"/>
      <c r="C164" s="541"/>
      <c r="D164" s="541"/>
    </row>
    <row r="165" s="109" customFormat="true" ht="3.75" hidden="false" customHeight="true" outlineLevel="0" collapsed="false">
      <c r="A165" s="422" t="s">
        <v>364</v>
      </c>
      <c r="B165" s="422"/>
      <c r="C165" s="422"/>
      <c r="D165" s="422"/>
      <c r="E165" s="422"/>
      <c r="F165" s="422"/>
    </row>
    <row r="166" s="109" customFormat="true" ht="16.5" hidden="false" customHeight="true" outlineLevel="0" collapsed="false">
      <c r="A166" s="422"/>
      <c r="B166" s="422"/>
      <c r="C166" s="422"/>
      <c r="D166" s="422"/>
      <c r="E166" s="422"/>
      <c r="F166" s="422"/>
    </row>
    <row r="167" s="208" customFormat="true" ht="13.5" hidden="false" customHeight="true" outlineLevel="0" collapsed="false">
      <c r="A167" s="422"/>
      <c r="B167" s="422"/>
      <c r="C167" s="422"/>
      <c r="D167" s="422"/>
      <c r="E167" s="422"/>
      <c r="F167" s="422"/>
    </row>
    <row r="168" s="115" customFormat="true" ht="4.5" hidden="true" customHeight="true" outlineLevel="0" collapsed="false">
      <c r="A168" s="422"/>
      <c r="B168" s="422"/>
      <c r="C168" s="422"/>
      <c r="D168" s="422"/>
      <c r="E168" s="422"/>
      <c r="F168" s="422"/>
    </row>
    <row r="169" s="121" customFormat="true" ht="13.5" hidden="false" customHeight="true" outlineLevel="0" collapsed="false">
      <c r="A169" s="549" t="s">
        <v>327</v>
      </c>
      <c r="B169" s="596"/>
      <c r="C169" s="596"/>
      <c r="D169" s="596"/>
      <c r="E169" s="596"/>
      <c r="F169" s="596"/>
    </row>
    <row r="170" s="109" customFormat="true" ht="13.5" hidden="false" customHeight="true" outlineLevel="0" collapsed="false">
      <c r="A170" s="141"/>
      <c r="B170" s="142" t="n">
        <v>2019</v>
      </c>
      <c r="C170" s="142" t="n">
        <v>2020</v>
      </c>
      <c r="D170" s="142" t="n">
        <v>2021</v>
      </c>
      <c r="E170" s="142" t="n">
        <v>2022</v>
      </c>
      <c r="F170" s="142" t="n">
        <v>2023</v>
      </c>
    </row>
    <row r="171" s="125" customFormat="true" ht="13.5" hidden="false" customHeight="true" outlineLevel="0" collapsed="false">
      <c r="A171" s="149"/>
      <c r="B171" s="581"/>
      <c r="C171" s="581"/>
      <c r="D171" s="581"/>
      <c r="E171" s="581"/>
    </row>
    <row r="172" s="109" customFormat="true" ht="13.5" hidden="false" customHeight="true" outlineLevel="0" collapsed="false">
      <c r="A172" s="143" t="s">
        <v>21</v>
      </c>
      <c r="B172" s="311" t="n">
        <v>145982.3</v>
      </c>
      <c r="C172" s="311" t="n">
        <v>82853.6</v>
      </c>
      <c r="D172" s="311" t="n">
        <v>86803.2</v>
      </c>
      <c r="E172" s="311" t="n">
        <v>110395.4</v>
      </c>
      <c r="F172" s="311" t="n">
        <v>143755.9</v>
      </c>
    </row>
    <row r="173" s="109" customFormat="true" ht="13.5" hidden="false" customHeight="true" outlineLevel="0" collapsed="false">
      <c r="A173" s="145"/>
      <c r="B173" s="410"/>
      <c r="C173" s="410"/>
      <c r="D173" s="410"/>
      <c r="E173" s="410"/>
      <c r="F173" s="410"/>
    </row>
    <row r="174" s="125" customFormat="true" ht="13.5" hidden="false" customHeight="true" outlineLevel="0" collapsed="false">
      <c r="A174" s="197" t="s">
        <v>22</v>
      </c>
      <c r="B174" s="311" t="n">
        <v>101746.1</v>
      </c>
      <c r="C174" s="311" t="n">
        <v>26955.7</v>
      </c>
      <c r="D174" s="311" t="n">
        <v>20681.3</v>
      </c>
      <c r="E174" s="311" t="n">
        <v>27969.8</v>
      </c>
      <c r="F174" s="311" t="n">
        <v>25840.4</v>
      </c>
    </row>
    <row r="175" s="109" customFormat="true" ht="13.5" hidden="false" customHeight="true" outlineLevel="0" collapsed="false">
      <c r="A175" s="148" t="s">
        <v>26</v>
      </c>
      <c r="B175" s="313" t="n">
        <v>101746.1</v>
      </c>
      <c r="C175" s="313" t="n">
        <v>26955.7</v>
      </c>
      <c r="D175" s="313" t="n">
        <v>20681.3</v>
      </c>
      <c r="E175" s="313" t="n">
        <v>27969.8</v>
      </c>
      <c r="F175" s="313" t="n">
        <v>25840.4</v>
      </c>
    </row>
    <row r="176" s="109" customFormat="true" ht="13.5" hidden="false" customHeight="true" outlineLevel="0" collapsed="false">
      <c r="A176" s="197" t="s">
        <v>29</v>
      </c>
      <c r="B176" s="311" t="n">
        <v>29603.3</v>
      </c>
      <c r="C176" s="311" t="n">
        <v>36591.6</v>
      </c>
      <c r="D176" s="311" t="n">
        <v>47854.8</v>
      </c>
      <c r="E176" s="311" t="n">
        <v>56302</v>
      </c>
      <c r="F176" s="311" t="n">
        <v>94250.2</v>
      </c>
    </row>
    <row r="177" s="109" customFormat="true" ht="26.25" hidden="false" customHeight="true" outlineLevel="0" collapsed="false">
      <c r="A177" s="148" t="s">
        <v>30</v>
      </c>
      <c r="B177" s="313" t="n">
        <v>11173.6</v>
      </c>
      <c r="C177" s="313" t="n">
        <v>13428.1</v>
      </c>
      <c r="D177" s="313" t="n">
        <v>18742.8</v>
      </c>
      <c r="E177" s="313" t="n">
        <v>23143.3</v>
      </c>
      <c r="F177" s="313" t="n">
        <v>32569.1</v>
      </c>
    </row>
    <row r="178" s="109" customFormat="true" ht="26.25" hidden="false" customHeight="true" outlineLevel="0" collapsed="false">
      <c r="A178" s="148" t="s">
        <v>31</v>
      </c>
      <c r="B178" s="313" t="n">
        <v>3145.8</v>
      </c>
      <c r="C178" s="313" t="n">
        <v>4298.7</v>
      </c>
      <c r="D178" s="313" t="n">
        <v>4631.7</v>
      </c>
      <c r="E178" s="313" t="n">
        <v>5901.6</v>
      </c>
      <c r="F178" s="313" t="n">
        <v>29266.7</v>
      </c>
    </row>
    <row r="179" s="109" customFormat="true" ht="25.5" hidden="false" customHeight="true" outlineLevel="0" collapsed="false">
      <c r="A179" s="148" t="s">
        <v>32</v>
      </c>
      <c r="B179" s="313" t="n">
        <v>3802.6</v>
      </c>
      <c r="C179" s="313" t="n">
        <v>4301.2</v>
      </c>
      <c r="D179" s="313" t="n">
        <v>3705.8</v>
      </c>
      <c r="E179" s="313" t="n">
        <v>3956.8</v>
      </c>
      <c r="F179" s="313" t="n">
        <v>2805.4</v>
      </c>
    </row>
    <row r="180" s="109" customFormat="true" ht="25.5" hidden="false" customHeight="true" outlineLevel="0" collapsed="false">
      <c r="A180" s="148" t="s">
        <v>36</v>
      </c>
      <c r="B180" s="313" t="n">
        <v>8752.8</v>
      </c>
      <c r="C180" s="313" t="n">
        <v>12004.9</v>
      </c>
      <c r="D180" s="313" t="n">
        <v>18236.5</v>
      </c>
      <c r="E180" s="313" t="n">
        <v>19912.1</v>
      </c>
      <c r="F180" s="313" t="n">
        <v>23047</v>
      </c>
    </row>
    <row r="181" s="109" customFormat="true" ht="23.25" hidden="false" customHeight="true" outlineLevel="0" collapsed="false">
      <c r="A181" s="148" t="s">
        <v>37</v>
      </c>
      <c r="B181" s="313" t="n">
        <v>1416</v>
      </c>
      <c r="C181" s="313" t="n">
        <v>1415.7</v>
      </c>
      <c r="D181" s="313" t="n">
        <v>943</v>
      </c>
      <c r="E181" s="313" t="n">
        <v>1562.2</v>
      </c>
      <c r="F181" s="313" t="n">
        <v>4005</v>
      </c>
    </row>
    <row r="182" s="109" customFormat="true" ht="13.5" hidden="false" customHeight="true" outlineLevel="0" collapsed="false">
      <c r="A182" s="148" t="s">
        <v>185</v>
      </c>
      <c r="B182" s="313" t="n">
        <v>24</v>
      </c>
      <c r="C182" s="313" t="s">
        <v>28</v>
      </c>
      <c r="D182" s="313" t="s">
        <v>28</v>
      </c>
      <c r="E182" s="313" t="s">
        <v>28</v>
      </c>
      <c r="F182" s="313" t="s">
        <v>28</v>
      </c>
    </row>
    <row r="183" s="125" customFormat="true" ht="13.5" hidden="false" customHeight="true" outlineLevel="0" collapsed="false">
      <c r="A183" s="148" t="s">
        <v>191</v>
      </c>
      <c r="B183" s="313" t="n">
        <v>343</v>
      </c>
      <c r="C183" s="313" t="n">
        <v>281</v>
      </c>
      <c r="D183" s="313" t="n">
        <v>612</v>
      </c>
      <c r="E183" s="313" t="n">
        <v>782</v>
      </c>
      <c r="F183" s="313" t="n">
        <v>1146</v>
      </c>
    </row>
    <row r="184" s="109" customFormat="true" ht="13.5" hidden="false" customHeight="true" outlineLevel="0" collapsed="false">
      <c r="A184" s="148" t="s">
        <v>365</v>
      </c>
      <c r="B184" s="313" t="s">
        <v>28</v>
      </c>
      <c r="C184" s="313" t="s">
        <v>28</v>
      </c>
      <c r="D184" s="313" t="s">
        <v>28</v>
      </c>
      <c r="E184" s="313" t="s">
        <v>28</v>
      </c>
      <c r="F184" s="313" t="s">
        <v>28</v>
      </c>
    </row>
    <row r="185" s="125" customFormat="true" ht="26.25" hidden="false" customHeight="true" outlineLevel="0" collapsed="false">
      <c r="A185" s="148" t="s">
        <v>366</v>
      </c>
      <c r="B185" s="313" t="n">
        <v>945.5</v>
      </c>
      <c r="C185" s="313" t="n">
        <v>862</v>
      </c>
      <c r="D185" s="313" t="n">
        <v>983</v>
      </c>
      <c r="E185" s="313" t="n">
        <v>1044</v>
      </c>
      <c r="F185" s="313" t="n">
        <v>1411</v>
      </c>
    </row>
    <row r="186" customFormat="false" ht="24" hidden="false" customHeight="true" outlineLevel="0" collapsed="false">
      <c r="A186" s="198" t="s">
        <v>47</v>
      </c>
      <c r="B186" s="311" t="n">
        <v>14632.9</v>
      </c>
      <c r="C186" s="311" t="n">
        <v>19306.3</v>
      </c>
      <c r="D186" s="311" t="n">
        <v>18267.1</v>
      </c>
      <c r="E186" s="311" t="n">
        <v>26123.6</v>
      </c>
      <c r="F186" s="311" t="n">
        <v>23665.3</v>
      </c>
    </row>
    <row r="187" customFormat="false" ht="24.75" hidden="false" customHeight="true" outlineLevel="0" collapsed="false">
      <c r="A187" s="148" t="s">
        <v>48</v>
      </c>
      <c r="B187" s="313" t="n">
        <v>6048.6</v>
      </c>
      <c r="C187" s="313" t="n">
        <v>5358.2</v>
      </c>
      <c r="D187" s="313" t="n">
        <v>6989.8</v>
      </c>
      <c r="E187" s="313" t="n">
        <v>8969.5</v>
      </c>
      <c r="F187" s="313" t="n">
        <v>1326.3</v>
      </c>
    </row>
    <row r="188" customFormat="false" ht="26.25" hidden="false" customHeight="true" outlineLevel="0" collapsed="false">
      <c r="A188" s="148" t="s">
        <v>50</v>
      </c>
      <c r="B188" s="313" t="n">
        <v>8584.3</v>
      </c>
      <c r="C188" s="313" t="n">
        <v>13948.1</v>
      </c>
      <c r="D188" s="313" t="n">
        <v>11277.3</v>
      </c>
      <c r="E188" s="313" t="n">
        <v>17154.1</v>
      </c>
      <c r="F188" s="313" t="n">
        <v>22339</v>
      </c>
    </row>
    <row r="189" customFormat="false" ht="13.5" hidden="false" customHeight="true" outlineLevel="0" collapsed="false">
      <c r="A189" s="434"/>
      <c r="B189" s="225"/>
      <c r="C189" s="557"/>
      <c r="D189" s="557"/>
      <c r="E189" s="557"/>
      <c r="F189" s="557"/>
    </row>
    <row r="190" customFormat="false" ht="13.5" hidden="false" customHeight="true" outlineLevel="0" collapsed="false">
      <c r="A190" s="136"/>
      <c r="C190" s="613"/>
      <c r="D190" s="613"/>
    </row>
    <row r="191" s="109" customFormat="true" ht="6" hidden="false" customHeight="true" outlineLevel="0" collapsed="false">
      <c r="A191" s="136"/>
      <c r="B191" s="274"/>
      <c r="C191" s="613"/>
      <c r="D191" s="613"/>
    </row>
    <row r="192" s="115" customFormat="true" ht="30.75" hidden="false" customHeight="true" outlineLevel="0" collapsed="false">
      <c r="A192" s="422" t="s">
        <v>367</v>
      </c>
      <c r="B192" s="422"/>
      <c r="C192" s="422"/>
      <c r="D192" s="422"/>
      <c r="E192" s="422"/>
      <c r="F192" s="422"/>
    </row>
    <row r="193" s="121" customFormat="true" ht="13.5" hidden="false" customHeight="true" outlineLevel="0" collapsed="false">
      <c r="A193" s="549" t="s">
        <v>327</v>
      </c>
      <c r="B193" s="596"/>
      <c r="C193" s="596"/>
      <c r="D193" s="596"/>
      <c r="E193" s="596"/>
      <c r="F193" s="596"/>
    </row>
    <row r="194" s="109" customFormat="true" ht="13.5" hidden="false" customHeight="true" outlineLevel="0" collapsed="false">
      <c r="A194" s="141"/>
      <c r="B194" s="142" t="n">
        <v>2019</v>
      </c>
      <c r="C194" s="142" t="n">
        <v>2020</v>
      </c>
      <c r="D194" s="142" t="n">
        <v>2021</v>
      </c>
      <c r="E194" s="142" t="n">
        <v>2022</v>
      </c>
      <c r="F194" s="142" t="n">
        <v>2023</v>
      </c>
    </row>
    <row r="195" s="125" customFormat="true" ht="13.5" hidden="false" customHeight="true" outlineLevel="0" collapsed="false">
      <c r="A195" s="149"/>
      <c r="B195" s="581"/>
      <c r="C195" s="581"/>
      <c r="D195" s="581"/>
      <c r="E195" s="581"/>
    </row>
    <row r="196" s="109" customFormat="true" ht="13.5" hidden="false" customHeight="true" outlineLevel="0" collapsed="false">
      <c r="A196" s="143" t="s">
        <v>21</v>
      </c>
      <c r="B196" s="311" t="n">
        <v>293889.8</v>
      </c>
      <c r="C196" s="311" t="n">
        <v>327621.6</v>
      </c>
      <c r="D196" s="311" t="n">
        <v>291470.2</v>
      </c>
      <c r="E196" s="311" t="n">
        <v>285912.1</v>
      </c>
      <c r="F196" s="311" t="n">
        <v>388660.6</v>
      </c>
    </row>
    <row r="197" s="109" customFormat="true" ht="13.5" hidden="false" customHeight="true" outlineLevel="0" collapsed="false">
      <c r="A197" s="145"/>
      <c r="B197" s="410"/>
      <c r="C197" s="410"/>
      <c r="D197" s="410"/>
      <c r="E197" s="410"/>
      <c r="F197" s="410"/>
    </row>
    <row r="198" s="109" customFormat="true" ht="13.5" hidden="false" customHeight="true" outlineLevel="0" collapsed="false">
      <c r="A198" s="197" t="s">
        <v>22</v>
      </c>
      <c r="B198" s="311" t="s">
        <v>28</v>
      </c>
      <c r="C198" s="311" t="s">
        <v>28</v>
      </c>
      <c r="D198" s="311" t="s">
        <v>28</v>
      </c>
      <c r="E198" s="311" t="s">
        <v>28</v>
      </c>
      <c r="F198" s="311" t="n">
        <v>19446.1</v>
      </c>
    </row>
    <row r="199" s="109" customFormat="true" ht="13.5" hidden="false" customHeight="true" outlineLevel="0" collapsed="false">
      <c r="A199" s="148" t="s">
        <v>26</v>
      </c>
      <c r="B199" s="313" t="s">
        <v>28</v>
      </c>
      <c r="C199" s="313" t="s">
        <v>28</v>
      </c>
      <c r="D199" s="313" t="s">
        <v>28</v>
      </c>
      <c r="E199" s="313" t="s">
        <v>28</v>
      </c>
      <c r="F199" s="313" t="n">
        <v>19446.1</v>
      </c>
    </row>
    <row r="200" s="109" customFormat="true" ht="13.5" hidden="false" customHeight="true" outlineLevel="0" collapsed="false">
      <c r="A200" s="197" t="s">
        <v>29</v>
      </c>
      <c r="B200" s="311" t="n">
        <v>215802.2</v>
      </c>
      <c r="C200" s="311" t="n">
        <v>261886.7</v>
      </c>
      <c r="D200" s="311" t="n">
        <v>209049.3</v>
      </c>
      <c r="E200" s="311" t="n">
        <v>152746.4</v>
      </c>
      <c r="F200" s="311" t="n">
        <v>199471.5</v>
      </c>
    </row>
    <row r="201" s="109" customFormat="true" ht="26.25" hidden="false" customHeight="true" outlineLevel="0" collapsed="false">
      <c r="A201" s="148" t="s">
        <v>30</v>
      </c>
      <c r="B201" s="313" t="n">
        <v>22808.8</v>
      </c>
      <c r="C201" s="313" t="n">
        <v>21065.2</v>
      </c>
      <c r="D201" s="313" t="n">
        <v>22171.2</v>
      </c>
      <c r="E201" s="313" t="n">
        <v>23611.6</v>
      </c>
      <c r="F201" s="313" t="n">
        <v>26490.3</v>
      </c>
    </row>
    <row r="202" s="109" customFormat="true" ht="26.25" hidden="false" customHeight="true" outlineLevel="0" collapsed="false">
      <c r="A202" s="148" t="s">
        <v>31</v>
      </c>
      <c r="B202" s="313" t="n">
        <v>4539</v>
      </c>
      <c r="C202" s="313" t="n">
        <v>3360.4</v>
      </c>
      <c r="D202" s="313" t="n">
        <v>7901.8</v>
      </c>
      <c r="E202" s="313" t="n">
        <v>10184.6</v>
      </c>
      <c r="F202" s="313" t="n">
        <v>14877.1</v>
      </c>
    </row>
    <row r="203" s="109" customFormat="true" ht="24.75" hidden="false" customHeight="true" outlineLevel="0" collapsed="false">
      <c r="A203" s="148" t="s">
        <v>32</v>
      </c>
      <c r="B203" s="313" t="n">
        <v>1271.2</v>
      </c>
      <c r="C203" s="313" t="n">
        <v>2099.2</v>
      </c>
      <c r="D203" s="313" t="n">
        <v>3956.4</v>
      </c>
      <c r="E203" s="313" t="n">
        <v>4500.6</v>
      </c>
      <c r="F203" s="313" t="n">
        <v>5041.5</v>
      </c>
    </row>
    <row r="204" s="109" customFormat="true" ht="24.75" hidden="false" customHeight="true" outlineLevel="0" collapsed="false">
      <c r="A204" s="148" t="s">
        <v>36</v>
      </c>
      <c r="B204" s="313" t="n">
        <v>21575.4</v>
      </c>
      <c r="C204" s="313" t="n">
        <v>3900.6</v>
      </c>
      <c r="D204" s="313" t="n">
        <v>4570.3</v>
      </c>
      <c r="E204" s="313" t="n">
        <v>4597.5</v>
      </c>
      <c r="F204" s="313" t="n">
        <v>5627.4</v>
      </c>
    </row>
    <row r="205" s="109" customFormat="true" ht="24" hidden="false" customHeight="true" outlineLevel="0" collapsed="false">
      <c r="A205" s="148" t="s">
        <v>37</v>
      </c>
      <c r="B205" s="313" t="n">
        <v>164548.9</v>
      </c>
      <c r="C205" s="313" t="n">
        <v>230881.3</v>
      </c>
      <c r="D205" s="313" t="n">
        <v>169492.3</v>
      </c>
      <c r="E205" s="313" t="n">
        <v>108806.7</v>
      </c>
      <c r="F205" s="313" t="n">
        <v>146235.9</v>
      </c>
    </row>
    <row r="206" s="125" customFormat="true" ht="13.5" hidden="false" customHeight="true" outlineLevel="0" collapsed="false">
      <c r="A206" s="148" t="s">
        <v>40</v>
      </c>
      <c r="B206" s="313" t="n">
        <v>220</v>
      </c>
      <c r="C206" s="313" t="n">
        <v>130</v>
      </c>
      <c r="D206" s="313" t="n">
        <v>240</v>
      </c>
      <c r="E206" s="313" t="n">
        <v>280</v>
      </c>
      <c r="F206" s="313" t="n">
        <v>320</v>
      </c>
    </row>
    <row r="207" s="109" customFormat="true" ht="13.5" hidden="false" customHeight="true" outlineLevel="0" collapsed="false">
      <c r="A207" s="148" t="s">
        <v>41</v>
      </c>
      <c r="B207" s="313" t="n">
        <v>120</v>
      </c>
      <c r="C207" s="311" t="s">
        <v>28</v>
      </c>
      <c r="D207" s="313" t="n">
        <v>120</v>
      </c>
      <c r="E207" s="313" t="n">
        <v>120</v>
      </c>
      <c r="F207" s="313" t="n">
        <v>155</v>
      </c>
    </row>
    <row r="208" s="125" customFormat="true" ht="26.25" hidden="false" customHeight="true" outlineLevel="0" collapsed="false">
      <c r="A208" s="148" t="s">
        <v>42</v>
      </c>
      <c r="B208" s="313" t="n">
        <v>718.9</v>
      </c>
      <c r="C208" s="313" t="n">
        <v>450</v>
      </c>
      <c r="D208" s="313" t="n">
        <v>597.3</v>
      </c>
      <c r="E208" s="313" t="n">
        <v>645.4</v>
      </c>
      <c r="F208" s="313" t="n">
        <v>724.3</v>
      </c>
    </row>
    <row r="209" s="109" customFormat="true" ht="26.25" hidden="false" customHeight="true" outlineLevel="0" collapsed="false">
      <c r="A209" s="198" t="s">
        <v>43</v>
      </c>
      <c r="B209" s="311" t="n">
        <v>75849.9</v>
      </c>
      <c r="C209" s="311" t="n">
        <v>63308.5</v>
      </c>
      <c r="D209" s="311" t="n">
        <v>80318.4</v>
      </c>
      <c r="E209" s="311" t="n">
        <v>130611.2</v>
      </c>
      <c r="F209" s="311" t="n">
        <v>159950.3</v>
      </c>
    </row>
    <row r="210" customFormat="false" ht="24.75" hidden="false" customHeight="true" outlineLevel="0" collapsed="false">
      <c r="A210" s="148" t="s">
        <v>44</v>
      </c>
      <c r="B210" s="313" t="n">
        <v>75849.9</v>
      </c>
      <c r="C210" s="313" t="n">
        <v>63308.5</v>
      </c>
      <c r="D210" s="313" t="n">
        <v>80318.4</v>
      </c>
      <c r="E210" s="313" t="n">
        <v>130611.2</v>
      </c>
      <c r="F210" s="313" t="n">
        <v>159950.3</v>
      </c>
    </row>
    <row r="211" customFormat="false" ht="24" hidden="false" customHeight="true" outlineLevel="0" collapsed="false">
      <c r="A211" s="198" t="s">
        <v>47</v>
      </c>
      <c r="B211" s="311" t="n">
        <v>2237.7</v>
      </c>
      <c r="C211" s="311" t="n">
        <v>2426.4</v>
      </c>
      <c r="D211" s="311" t="n">
        <v>2102.5</v>
      </c>
      <c r="E211" s="311" t="n">
        <v>2554.5</v>
      </c>
      <c r="F211" s="311" t="n">
        <v>9792.7</v>
      </c>
    </row>
    <row r="212" customFormat="false" ht="26.25" hidden="false" customHeight="true" outlineLevel="0" collapsed="false">
      <c r="A212" s="148" t="s">
        <v>48</v>
      </c>
      <c r="B212" s="313" t="n">
        <v>2237.7</v>
      </c>
      <c r="C212" s="313" t="n">
        <v>2426.4</v>
      </c>
      <c r="D212" s="313" t="n">
        <v>1922.2</v>
      </c>
      <c r="E212" s="313" t="n">
        <v>1856.4</v>
      </c>
      <c r="F212" s="313" t="n">
        <v>7966.5</v>
      </c>
    </row>
    <row r="213" customFormat="false" ht="24.75" hidden="false" customHeight="true" outlineLevel="0" collapsed="false">
      <c r="A213" s="148" t="s">
        <v>50</v>
      </c>
      <c r="B213" s="321" t="s">
        <v>28</v>
      </c>
      <c r="C213" s="321" t="s">
        <v>28</v>
      </c>
      <c r="D213" s="541" t="n">
        <v>180.3</v>
      </c>
      <c r="E213" s="541" t="n">
        <v>698.1</v>
      </c>
      <c r="F213" s="541" t="n">
        <v>1826.2</v>
      </c>
    </row>
    <row r="214" customFormat="false" ht="13.5" hidden="false" customHeight="true" outlineLevel="0" collapsed="false">
      <c r="A214" s="133"/>
      <c r="B214" s="614"/>
      <c r="C214" s="591"/>
      <c r="D214" s="591"/>
      <c r="E214" s="205"/>
      <c r="F214" s="205"/>
    </row>
    <row r="215" s="109" customFormat="true" ht="6.75" hidden="false" customHeight="true" outlineLevel="0" collapsed="false">
      <c r="A215" s="136"/>
      <c r="B215" s="289"/>
      <c r="C215" s="615"/>
      <c r="D215" s="615"/>
    </row>
    <row r="216" s="115" customFormat="true" ht="31.5" hidden="false" customHeight="true" outlineLevel="0" collapsed="false">
      <c r="A216" s="422" t="s">
        <v>368</v>
      </c>
      <c r="B216" s="422"/>
      <c r="C216" s="422"/>
      <c r="D216" s="422"/>
      <c r="E216" s="422"/>
      <c r="F216" s="422"/>
    </row>
    <row r="217" s="121" customFormat="true" ht="15.75" hidden="false" customHeight="true" outlineLevel="0" collapsed="false">
      <c r="A217" s="549" t="s">
        <v>361</v>
      </c>
      <c r="B217" s="596"/>
      <c r="C217" s="596"/>
      <c r="D217" s="596"/>
      <c r="E217" s="596"/>
      <c r="F217" s="596"/>
    </row>
    <row r="218" s="109" customFormat="true" ht="13.5" hidden="false" customHeight="true" outlineLevel="0" collapsed="false">
      <c r="A218" s="141"/>
      <c r="B218" s="142" t="n">
        <v>2019</v>
      </c>
      <c r="C218" s="142" t="n">
        <v>2020</v>
      </c>
      <c r="D218" s="142" t="n">
        <v>2021</v>
      </c>
      <c r="E218" s="142" t="n">
        <v>2022</v>
      </c>
      <c r="F218" s="142" t="n">
        <v>2023</v>
      </c>
    </row>
    <row r="219" s="125" customFormat="true" ht="13.5" hidden="false" customHeight="true" outlineLevel="0" collapsed="false">
      <c r="A219" s="149"/>
      <c r="B219" s="581"/>
      <c r="C219" s="581"/>
      <c r="D219" s="581"/>
      <c r="E219" s="581"/>
    </row>
    <row r="220" s="109" customFormat="true" ht="13.5" hidden="false" customHeight="true" outlineLevel="0" collapsed="false">
      <c r="A220" s="143" t="s">
        <v>21</v>
      </c>
      <c r="B220" s="311" t="n">
        <v>895785.1</v>
      </c>
      <c r="C220" s="311" t="n">
        <v>1121740.2</v>
      </c>
      <c r="D220" s="311" t="n">
        <v>1296119.8</v>
      </c>
      <c r="E220" s="311" t="n">
        <v>1396022.1</v>
      </c>
      <c r="F220" s="311" t="n">
        <v>1413371.7</v>
      </c>
    </row>
    <row r="221" s="125" customFormat="true" ht="13.5" hidden="false" customHeight="true" outlineLevel="0" collapsed="false">
      <c r="A221" s="145"/>
      <c r="B221" s="410"/>
      <c r="C221" s="410"/>
      <c r="D221" s="410"/>
      <c r="E221" s="410"/>
      <c r="F221" s="410"/>
    </row>
    <row r="222" s="109" customFormat="true" ht="13.5" hidden="false" customHeight="true" outlineLevel="0" collapsed="false">
      <c r="A222" s="197" t="s">
        <v>22</v>
      </c>
      <c r="B222" s="311" t="n">
        <v>9387.4</v>
      </c>
      <c r="C222" s="311" t="n">
        <v>2765.9</v>
      </c>
      <c r="D222" s="311" t="n">
        <v>10052.5</v>
      </c>
      <c r="E222" s="311" t="n">
        <v>10091</v>
      </c>
      <c r="F222" s="311" t="n">
        <v>11065</v>
      </c>
    </row>
    <row r="223" s="109" customFormat="true" ht="13.5" hidden="false" customHeight="true" outlineLevel="0" collapsed="false">
      <c r="A223" s="148" t="s">
        <v>26</v>
      </c>
      <c r="B223" s="313" t="n">
        <v>9387.4</v>
      </c>
      <c r="C223" s="313" t="n">
        <v>2765.9</v>
      </c>
      <c r="D223" s="313" t="n">
        <v>10052.5</v>
      </c>
      <c r="E223" s="313" t="n">
        <v>10091</v>
      </c>
      <c r="F223" s="313" t="n">
        <v>11065</v>
      </c>
    </row>
    <row r="224" s="109" customFormat="true" ht="13.5" hidden="false" customHeight="true" outlineLevel="0" collapsed="false">
      <c r="A224" s="197" t="s">
        <v>29</v>
      </c>
      <c r="B224" s="311" t="n">
        <v>68570.6</v>
      </c>
      <c r="C224" s="311" t="n">
        <v>254704.6</v>
      </c>
      <c r="D224" s="311" t="n">
        <v>344471.8</v>
      </c>
      <c r="E224" s="311" t="n">
        <v>372348.2</v>
      </c>
      <c r="F224" s="311" t="n">
        <v>355485</v>
      </c>
    </row>
    <row r="225" s="109" customFormat="true" ht="26.25" hidden="false" customHeight="true" outlineLevel="0" collapsed="false">
      <c r="A225" s="148" t="s">
        <v>30</v>
      </c>
      <c r="B225" s="313" t="n">
        <v>43414</v>
      </c>
      <c r="C225" s="313" t="n">
        <v>201805.9</v>
      </c>
      <c r="D225" s="313" t="n">
        <v>293559</v>
      </c>
      <c r="E225" s="313" t="n">
        <v>321179.1</v>
      </c>
      <c r="F225" s="313" t="n">
        <v>278416.9</v>
      </c>
    </row>
    <row r="226" s="109" customFormat="true" ht="26.25" hidden="false" customHeight="true" outlineLevel="0" collapsed="false">
      <c r="A226" s="148" t="s">
        <v>31</v>
      </c>
      <c r="B226" s="313" t="n">
        <v>2160.5</v>
      </c>
      <c r="C226" s="313" t="n">
        <v>2457.2</v>
      </c>
      <c r="D226" s="313" t="n">
        <v>2334.2</v>
      </c>
      <c r="E226" s="313" t="n">
        <v>2355.4</v>
      </c>
      <c r="F226" s="313" t="n">
        <v>11583.2</v>
      </c>
    </row>
    <row r="227" s="109" customFormat="true" ht="24" hidden="false" customHeight="true" outlineLevel="0" collapsed="false">
      <c r="A227" s="148" t="s">
        <v>32</v>
      </c>
      <c r="B227" s="313" t="n">
        <v>953</v>
      </c>
      <c r="C227" s="313" t="n">
        <v>960</v>
      </c>
      <c r="D227" s="313" t="n">
        <v>987</v>
      </c>
      <c r="E227" s="313" t="n">
        <v>1008.1</v>
      </c>
      <c r="F227" s="313" t="n">
        <v>1250.5</v>
      </c>
    </row>
    <row r="228" s="109" customFormat="true" ht="13.5" hidden="false" customHeight="true" outlineLevel="0" collapsed="false">
      <c r="A228" s="148" t="s">
        <v>35</v>
      </c>
      <c r="B228" s="313" t="s">
        <v>28</v>
      </c>
      <c r="C228" s="313" t="n">
        <v>149.6</v>
      </c>
      <c r="D228" s="313" t="s">
        <v>28</v>
      </c>
      <c r="E228" s="313" t="s">
        <v>28</v>
      </c>
      <c r="F228" s="313" t="s">
        <v>28</v>
      </c>
    </row>
    <row r="229" s="125" customFormat="true" ht="26.25" hidden="false" customHeight="true" outlineLevel="0" collapsed="false">
      <c r="A229" s="148" t="s">
        <v>36</v>
      </c>
      <c r="B229" s="313" t="n">
        <v>13975</v>
      </c>
      <c r="C229" s="313" t="n">
        <v>39405.4</v>
      </c>
      <c r="D229" s="313" t="n">
        <v>38155.8</v>
      </c>
      <c r="E229" s="313" t="n">
        <v>37682.8</v>
      </c>
      <c r="F229" s="313" t="n">
        <v>52605.6</v>
      </c>
    </row>
    <row r="230" s="109" customFormat="true" ht="23.25" hidden="false" customHeight="true" outlineLevel="0" collapsed="false">
      <c r="A230" s="148" t="s">
        <v>37</v>
      </c>
      <c r="B230" s="313" t="n">
        <v>989.2</v>
      </c>
      <c r="C230" s="313" t="n">
        <v>1071.4</v>
      </c>
      <c r="D230" s="313" t="n">
        <v>1077.6</v>
      </c>
      <c r="E230" s="313" t="n">
        <v>1116</v>
      </c>
      <c r="F230" s="313" t="n">
        <v>3296.6</v>
      </c>
    </row>
    <row r="231" s="109" customFormat="true" ht="13.5" hidden="false" customHeight="true" outlineLevel="0" collapsed="false">
      <c r="A231" s="148" t="s">
        <v>40</v>
      </c>
      <c r="B231" s="313" t="n">
        <v>106.4</v>
      </c>
      <c r="C231" s="313" t="n">
        <v>140</v>
      </c>
      <c r="D231" s="313" t="n">
        <v>147</v>
      </c>
      <c r="E231" s="313" t="n">
        <v>150.1</v>
      </c>
      <c r="F231" s="313" t="n">
        <v>164</v>
      </c>
    </row>
    <row r="232" s="125" customFormat="true" ht="26.25" hidden="false" customHeight="true" outlineLevel="0" collapsed="false">
      <c r="A232" s="148" t="s">
        <v>42</v>
      </c>
      <c r="B232" s="313" t="n">
        <v>6972.5</v>
      </c>
      <c r="C232" s="313" t="n">
        <v>8715.1</v>
      </c>
      <c r="D232" s="313" t="n">
        <v>8211.2</v>
      </c>
      <c r="E232" s="313" t="n">
        <v>8856.7</v>
      </c>
      <c r="F232" s="313" t="n">
        <v>8168.2</v>
      </c>
    </row>
    <row r="233" s="109" customFormat="true" ht="26.25" hidden="false" customHeight="true" outlineLevel="0" collapsed="false">
      <c r="A233" s="198" t="s">
        <v>43</v>
      </c>
      <c r="B233" s="311" t="n">
        <v>788047.8</v>
      </c>
      <c r="C233" s="311" t="n">
        <v>833862.1</v>
      </c>
      <c r="D233" s="311" t="n">
        <v>914598.9</v>
      </c>
      <c r="E233" s="311" t="n">
        <v>983618.1</v>
      </c>
      <c r="F233" s="311" t="n">
        <v>1013906.9</v>
      </c>
    </row>
    <row r="234" s="109" customFormat="true" ht="24.75" hidden="false" customHeight="true" outlineLevel="0" collapsed="false">
      <c r="A234" s="148" t="s">
        <v>44</v>
      </c>
      <c r="B234" s="313" t="n">
        <v>718089.8</v>
      </c>
      <c r="C234" s="313" t="n">
        <v>769363.6</v>
      </c>
      <c r="D234" s="313" t="n">
        <v>856800.1</v>
      </c>
      <c r="E234" s="313" t="n">
        <v>903362.2</v>
      </c>
      <c r="F234" s="313" t="n">
        <v>911285</v>
      </c>
    </row>
    <row r="235" s="125" customFormat="true" ht="26.25" hidden="false" customHeight="true" outlineLevel="0" collapsed="false">
      <c r="A235" s="148" t="s">
        <v>46</v>
      </c>
      <c r="B235" s="314" t="n">
        <v>69958</v>
      </c>
      <c r="C235" s="314" t="n">
        <v>64498.5</v>
      </c>
      <c r="D235" s="314" t="n">
        <v>57798.8</v>
      </c>
      <c r="E235" s="314" t="n">
        <v>80255.9</v>
      </c>
      <c r="F235" s="314" t="n">
        <v>102621.9</v>
      </c>
    </row>
    <row r="236" customFormat="false" ht="24" hidden="false" customHeight="true" outlineLevel="0" collapsed="false">
      <c r="A236" s="198" t="s">
        <v>47</v>
      </c>
      <c r="B236" s="311" t="n">
        <v>29779.3</v>
      </c>
      <c r="C236" s="311" t="n">
        <v>30407.6</v>
      </c>
      <c r="D236" s="311" t="n">
        <v>26996.6</v>
      </c>
      <c r="E236" s="311" t="n">
        <v>29964.8</v>
      </c>
      <c r="F236" s="311" t="n">
        <v>32914.8</v>
      </c>
    </row>
    <row r="237" customFormat="false" ht="24" hidden="false" customHeight="true" outlineLevel="0" collapsed="false">
      <c r="A237" s="148" t="s">
        <v>48</v>
      </c>
      <c r="B237" s="313" t="n">
        <v>24917.9</v>
      </c>
      <c r="C237" s="313" t="n">
        <v>24400</v>
      </c>
      <c r="D237" s="313" t="n">
        <v>23550.9</v>
      </c>
      <c r="E237" s="313" t="n">
        <v>25099.8</v>
      </c>
      <c r="F237" s="313" t="n">
        <v>27924.5</v>
      </c>
    </row>
    <row r="238" customFormat="false" ht="12.75" hidden="false" customHeight="false" outlineLevel="0" collapsed="false">
      <c r="A238" s="148" t="s">
        <v>86</v>
      </c>
      <c r="B238" s="313" t="n">
        <v>1661.4</v>
      </c>
      <c r="C238" s="313" t="s">
        <v>28</v>
      </c>
      <c r="D238" s="313" t="s">
        <v>28</v>
      </c>
      <c r="E238" s="313" t="s">
        <v>28</v>
      </c>
      <c r="F238" s="313" t="s">
        <v>28</v>
      </c>
    </row>
    <row r="239" customFormat="false" ht="24" hidden="false" customHeight="false" outlineLevel="0" collapsed="false">
      <c r="A239" s="148" t="s">
        <v>50</v>
      </c>
      <c r="B239" s="313" t="n">
        <v>3200</v>
      </c>
      <c r="C239" s="313" t="n">
        <v>6007.6</v>
      </c>
      <c r="D239" s="313" t="n">
        <v>3445.7</v>
      </c>
      <c r="E239" s="313" t="n">
        <v>4865</v>
      </c>
      <c r="F239" s="313" t="n">
        <v>4990.3</v>
      </c>
    </row>
    <row r="240" customFormat="false" ht="13.5" hidden="false" customHeight="false" outlineLevel="0" collapsed="false">
      <c r="A240" s="434"/>
      <c r="B240" s="225"/>
      <c r="C240" s="557"/>
      <c r="D240" s="557"/>
      <c r="E240" s="557"/>
      <c r="F240" s="557"/>
    </row>
    <row r="243" customFormat="false" ht="12.75" hidden="false" customHeight="false" outlineLevel="0" collapsed="false">
      <c r="C243" s="546"/>
    </row>
  </sheetData>
  <mergeCells count="7">
    <mergeCell ref="A1:F1"/>
    <mergeCell ref="A46:F46"/>
    <mergeCell ref="A94:F94"/>
    <mergeCell ref="A117:F117"/>
    <mergeCell ref="A165:F168"/>
    <mergeCell ref="A192:F192"/>
    <mergeCell ref="A216:F21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115" man="true" max="16383" min="0"/>
    <brk id="190" man="true" max="16383" min="0"/>
    <brk id="214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0.42"/>
    <col collapsed="false" customWidth="true" hidden="false" outlineLevel="0" max="2" min="2" style="556" width="10.42"/>
    <col collapsed="false" customWidth="true" hidden="false" outlineLevel="0" max="3" min="3" style="556" width="9.85"/>
    <col collapsed="false" customWidth="true" hidden="false" outlineLevel="0" max="4" min="4" style="274" width="9.99"/>
    <col collapsed="false" customWidth="true" hidden="false" outlineLevel="0" max="5" min="5" style="274" width="10.42"/>
    <col collapsed="false" customWidth="true" hidden="false" outlineLevel="0" max="6" min="6" style="274" width="9.99"/>
    <col collapsed="false" customWidth="false" hidden="false" outlineLevel="0" max="257" min="7" style="274" width="9.13"/>
  </cols>
  <sheetData>
    <row r="1" s="109" customFormat="true" ht="31.5" hidden="false" customHeight="true" outlineLevel="0" collapsed="false">
      <c r="A1" s="422" t="s">
        <v>369</v>
      </c>
      <c r="B1" s="422"/>
      <c r="C1" s="422"/>
      <c r="D1" s="422"/>
      <c r="E1" s="422"/>
      <c r="F1" s="422"/>
    </row>
    <row r="2" s="109" customFormat="true" ht="16.5" hidden="false" customHeight="true" outlineLevel="0" collapsed="false">
      <c r="A2" s="616" t="s">
        <v>325</v>
      </c>
      <c r="B2" s="602"/>
      <c r="C2" s="602"/>
      <c r="D2" s="602"/>
      <c r="E2" s="602"/>
      <c r="F2" s="602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617"/>
      <c r="C4" s="617"/>
      <c r="D4" s="618"/>
      <c r="E4" s="581"/>
    </row>
    <row r="5" s="121" customFormat="true" ht="13.5" hidden="false" customHeight="true" outlineLevel="0" collapsed="false">
      <c r="A5" s="143" t="s">
        <v>21</v>
      </c>
      <c r="B5" s="311" t="n">
        <v>10385573.7</v>
      </c>
      <c r="C5" s="311" t="n">
        <v>9457811.3</v>
      </c>
      <c r="D5" s="311" t="n">
        <v>13516813.6</v>
      </c>
      <c r="E5" s="311" t="n">
        <v>14596565.5</v>
      </c>
      <c r="F5" s="311" t="n">
        <v>17317604.3</v>
      </c>
    </row>
    <row r="6" s="109" customFormat="true" ht="13.5" hidden="false" customHeight="true" outlineLevel="0" collapsed="false">
      <c r="A6" s="145"/>
      <c r="B6" s="312"/>
      <c r="C6" s="312"/>
      <c r="D6" s="312"/>
      <c r="E6" s="312"/>
      <c r="F6" s="312"/>
    </row>
    <row r="7" s="125" customFormat="true" ht="13.5" hidden="false" customHeight="true" outlineLevel="0" collapsed="false">
      <c r="A7" s="197" t="s">
        <v>22</v>
      </c>
      <c r="B7" s="559" t="n">
        <v>2463324.6</v>
      </c>
      <c r="C7" s="559" t="n">
        <v>1137663.1</v>
      </c>
      <c r="D7" s="559" t="n">
        <v>2401550.1</v>
      </c>
      <c r="E7" s="559" t="n">
        <v>2393242</v>
      </c>
      <c r="F7" s="559" t="n">
        <v>3852842.5</v>
      </c>
    </row>
    <row r="8" s="109" customFormat="true" ht="13.5" hidden="false" customHeight="true" outlineLevel="0" collapsed="false">
      <c r="A8" s="148" t="s">
        <v>23</v>
      </c>
      <c r="B8" s="313" t="n">
        <v>1131722.3</v>
      </c>
      <c r="C8" s="313" t="n">
        <v>834482.8</v>
      </c>
      <c r="D8" s="313" t="n">
        <v>1418921.3</v>
      </c>
      <c r="E8" s="313" t="n">
        <v>1833226.9</v>
      </c>
      <c r="F8" s="313" t="n">
        <v>2127076.5</v>
      </c>
    </row>
    <row r="9" s="109" customFormat="true" ht="13.5" hidden="false" customHeight="true" outlineLevel="0" collapsed="false">
      <c r="A9" s="148" t="s">
        <v>25</v>
      </c>
      <c r="B9" s="313" t="n">
        <v>1036925.1</v>
      </c>
      <c r="C9" s="313" t="n">
        <v>50161.1</v>
      </c>
      <c r="D9" s="313" t="n">
        <v>617939.7</v>
      </c>
      <c r="E9" s="313" t="n">
        <v>171750.6</v>
      </c>
      <c r="F9" s="313" t="n">
        <v>786770.3</v>
      </c>
    </row>
    <row r="10" s="109" customFormat="true" ht="13.5" hidden="false" customHeight="true" outlineLevel="0" collapsed="false">
      <c r="A10" s="148" t="s">
        <v>26</v>
      </c>
      <c r="B10" s="313" t="n">
        <v>294677.2</v>
      </c>
      <c r="C10" s="313" t="n">
        <v>253019.2</v>
      </c>
      <c r="D10" s="313" t="n">
        <v>364689.1</v>
      </c>
      <c r="E10" s="313" t="n">
        <v>388264.5</v>
      </c>
      <c r="F10" s="313" t="n">
        <v>938995.7</v>
      </c>
    </row>
    <row r="11" s="125" customFormat="true" ht="13.5" hidden="false" customHeight="true" outlineLevel="0" collapsed="false">
      <c r="A11" s="197" t="s">
        <v>29</v>
      </c>
      <c r="B11" s="311" t="n">
        <v>6723966.7</v>
      </c>
      <c r="C11" s="311" t="n">
        <v>7008467.5</v>
      </c>
      <c r="D11" s="311" t="n">
        <v>9654674.1</v>
      </c>
      <c r="E11" s="311" t="n">
        <v>10713658.1</v>
      </c>
      <c r="F11" s="311" t="n">
        <v>11617801.4</v>
      </c>
    </row>
    <row r="12" s="109" customFormat="true" ht="26.25" hidden="false" customHeight="true" outlineLevel="0" collapsed="false">
      <c r="A12" s="148" t="s">
        <v>30</v>
      </c>
      <c r="B12" s="313" t="n">
        <v>534026.6</v>
      </c>
      <c r="C12" s="313" t="n">
        <v>423477.6</v>
      </c>
      <c r="D12" s="313" t="n">
        <v>495362.7</v>
      </c>
      <c r="E12" s="313" t="n">
        <v>665084.9</v>
      </c>
      <c r="F12" s="313" t="n">
        <v>610342.1</v>
      </c>
    </row>
    <row r="13" s="109" customFormat="true" ht="26.25" hidden="false" customHeight="true" outlineLevel="0" collapsed="false">
      <c r="A13" s="148" t="s">
        <v>31</v>
      </c>
      <c r="B13" s="313" t="n">
        <v>423172.3</v>
      </c>
      <c r="C13" s="313" t="n">
        <v>424246.3</v>
      </c>
      <c r="D13" s="313" t="n">
        <v>671748.8</v>
      </c>
      <c r="E13" s="313" t="n">
        <v>756666.4</v>
      </c>
      <c r="F13" s="313" t="n">
        <v>687365.9</v>
      </c>
    </row>
    <row r="14" s="109" customFormat="true" ht="26.25" hidden="false" customHeight="true" outlineLevel="0" collapsed="false">
      <c r="A14" s="148" t="s">
        <v>32</v>
      </c>
      <c r="B14" s="313" t="n">
        <v>130611.6</v>
      </c>
      <c r="C14" s="313" t="n">
        <v>133995.7</v>
      </c>
      <c r="D14" s="313" t="n">
        <v>168925.1</v>
      </c>
      <c r="E14" s="313" t="n">
        <v>314697.1</v>
      </c>
      <c r="F14" s="313" t="n">
        <v>275807.9</v>
      </c>
    </row>
    <row r="15" s="109" customFormat="true" ht="13.5" hidden="false" customHeight="true" outlineLevel="0" collapsed="false">
      <c r="A15" s="148" t="s">
        <v>34</v>
      </c>
      <c r="B15" s="313" t="n">
        <v>1645</v>
      </c>
      <c r="C15" s="313" t="n">
        <v>1376.5</v>
      </c>
      <c r="D15" s="313" t="n">
        <v>1891.9</v>
      </c>
      <c r="E15" s="313" t="n">
        <v>1868</v>
      </c>
      <c r="F15" s="313" t="n">
        <v>1242</v>
      </c>
    </row>
    <row r="16" s="109" customFormat="true" ht="13.5" hidden="false" customHeight="true" outlineLevel="0" collapsed="false">
      <c r="A16" s="148" t="s">
        <v>35</v>
      </c>
      <c r="B16" s="313" t="n">
        <v>33108</v>
      </c>
      <c r="C16" s="313" t="n">
        <v>7150</v>
      </c>
      <c r="D16" s="313" t="n">
        <v>122.4</v>
      </c>
      <c r="E16" s="313" t="s">
        <v>28</v>
      </c>
      <c r="F16" s="313" t="s">
        <v>28</v>
      </c>
    </row>
    <row r="17" s="109" customFormat="true" ht="26.25" hidden="false" customHeight="true" outlineLevel="0" collapsed="false">
      <c r="A17" s="148" t="s">
        <v>36</v>
      </c>
      <c r="B17" s="313" t="n">
        <v>5514426.3</v>
      </c>
      <c r="C17" s="313" t="n">
        <v>5911667</v>
      </c>
      <c r="D17" s="313" t="n">
        <v>8193325</v>
      </c>
      <c r="E17" s="313" t="n">
        <v>8828696.2</v>
      </c>
      <c r="F17" s="313" t="n">
        <v>9890608</v>
      </c>
    </row>
    <row r="18" s="109" customFormat="true" ht="24.75" hidden="false" customHeight="true" outlineLevel="0" collapsed="false">
      <c r="A18" s="148" t="s">
        <v>37</v>
      </c>
      <c r="B18" s="313" t="n">
        <v>18373.8</v>
      </c>
      <c r="C18" s="313" t="n">
        <v>37057.6</v>
      </c>
      <c r="D18" s="313" t="n">
        <v>33226.7</v>
      </c>
      <c r="E18" s="313" t="n">
        <v>18446.6</v>
      </c>
      <c r="F18" s="313" t="n">
        <v>23841.7</v>
      </c>
    </row>
    <row r="19" s="109" customFormat="true" ht="13.5" hidden="false" customHeight="true" outlineLevel="0" collapsed="false">
      <c r="A19" s="148" t="s">
        <v>39</v>
      </c>
      <c r="B19" s="313" t="n">
        <v>35728</v>
      </c>
      <c r="C19" s="313" t="n">
        <v>45198.5</v>
      </c>
      <c r="D19" s="313" t="n">
        <v>63190.4</v>
      </c>
      <c r="E19" s="313" t="n">
        <v>88981.9</v>
      </c>
      <c r="F19" s="313" t="n">
        <v>67818.5</v>
      </c>
    </row>
    <row r="20" s="109" customFormat="true" ht="26.25" hidden="false" customHeight="true" outlineLevel="0" collapsed="false">
      <c r="A20" s="148" t="s">
        <v>42</v>
      </c>
      <c r="B20" s="313" t="n">
        <v>32875.1</v>
      </c>
      <c r="C20" s="313" t="n">
        <v>24298.3</v>
      </c>
      <c r="D20" s="313" t="n">
        <v>26881.1</v>
      </c>
      <c r="E20" s="313" t="n">
        <v>39217</v>
      </c>
      <c r="F20" s="313" t="n">
        <v>60775.3</v>
      </c>
    </row>
    <row r="21" s="125" customFormat="true" ht="26.25" hidden="false" customHeight="true" outlineLevel="0" collapsed="false">
      <c r="A21" s="198" t="s">
        <v>43</v>
      </c>
      <c r="B21" s="311" t="n">
        <v>1091056.6</v>
      </c>
      <c r="C21" s="311" t="n">
        <v>1197529.2</v>
      </c>
      <c r="D21" s="311" t="n">
        <v>1335589.6</v>
      </c>
      <c r="E21" s="311" t="n">
        <v>1338060.1</v>
      </c>
      <c r="F21" s="311" t="n">
        <v>1630146.6</v>
      </c>
    </row>
    <row r="22" s="109" customFormat="true" ht="26.25" hidden="false" customHeight="true" outlineLevel="0" collapsed="false">
      <c r="A22" s="148" t="s">
        <v>44</v>
      </c>
      <c r="B22" s="313" t="n">
        <v>1083029</v>
      </c>
      <c r="C22" s="313" t="n">
        <v>1186191.9</v>
      </c>
      <c r="D22" s="313" t="n">
        <v>1325176.4</v>
      </c>
      <c r="E22" s="313" t="n">
        <v>1323344.7</v>
      </c>
      <c r="F22" s="313" t="n">
        <v>1615750</v>
      </c>
    </row>
    <row r="23" s="109" customFormat="true" ht="26.25" hidden="false" customHeight="true" outlineLevel="0" collapsed="false">
      <c r="A23" s="148" t="s">
        <v>46</v>
      </c>
      <c r="B23" s="313" t="n">
        <v>8027.6</v>
      </c>
      <c r="C23" s="313" t="n">
        <v>11337.3</v>
      </c>
      <c r="D23" s="313" t="n">
        <v>10413.2</v>
      </c>
      <c r="E23" s="313" t="n">
        <v>14715.4</v>
      </c>
      <c r="F23" s="313" t="n">
        <v>14396.6</v>
      </c>
    </row>
    <row r="24" s="125" customFormat="true" ht="26.25" hidden="false" customHeight="true" outlineLevel="0" collapsed="false">
      <c r="A24" s="198" t="s">
        <v>47</v>
      </c>
      <c r="B24" s="311" t="n">
        <v>107225.8</v>
      </c>
      <c r="C24" s="311" t="n">
        <v>114151.5</v>
      </c>
      <c r="D24" s="311" t="n">
        <v>124999.8</v>
      </c>
      <c r="E24" s="311" t="n">
        <v>151605.3</v>
      </c>
      <c r="F24" s="311" t="n">
        <v>216813.8</v>
      </c>
    </row>
    <row r="25" s="109" customFormat="true" ht="12" hidden="false" customHeight="true" outlineLevel="0" collapsed="false">
      <c r="A25" s="148" t="s">
        <v>48</v>
      </c>
      <c r="B25" s="313" t="n">
        <v>77262.5</v>
      </c>
      <c r="C25" s="313" t="n">
        <v>80687.3</v>
      </c>
      <c r="D25" s="313" t="n">
        <v>88934.1</v>
      </c>
      <c r="E25" s="313" t="n">
        <v>100488.3</v>
      </c>
      <c r="F25" s="313" t="n">
        <v>133676.1</v>
      </c>
    </row>
    <row r="26" s="125" customFormat="true" ht="26.25" hidden="false" customHeight="true" outlineLevel="0" collapsed="false">
      <c r="A26" s="148" t="s">
        <v>50</v>
      </c>
      <c r="B26" s="313" t="n">
        <v>29963.3</v>
      </c>
      <c r="C26" s="313" t="n">
        <v>33464.2</v>
      </c>
      <c r="D26" s="313" t="n">
        <v>32671</v>
      </c>
      <c r="E26" s="313" t="n">
        <v>45181.7</v>
      </c>
      <c r="F26" s="313" t="n">
        <v>73785.6</v>
      </c>
    </row>
    <row r="27" s="109" customFormat="true" ht="13.5" hidden="false" customHeight="true" outlineLevel="0" collapsed="false">
      <c r="A27" s="148" t="s">
        <v>51</v>
      </c>
      <c r="B27" s="313" t="s">
        <v>28</v>
      </c>
      <c r="C27" s="313" t="s">
        <v>28</v>
      </c>
      <c r="D27" s="313" t="n">
        <v>3394.7</v>
      </c>
      <c r="E27" s="313" t="n">
        <v>5935.3</v>
      </c>
      <c r="F27" s="313" t="n">
        <v>9352.1</v>
      </c>
    </row>
    <row r="28" customFormat="false" ht="13.5" hidden="false" customHeight="true" outlineLevel="0" collapsed="false">
      <c r="A28" s="434"/>
      <c r="B28" s="557"/>
      <c r="C28" s="557"/>
      <c r="D28" s="557"/>
      <c r="E28" s="557"/>
      <c r="F28" s="557"/>
    </row>
    <row r="29" customFormat="false" ht="13.5" hidden="false" customHeight="true" outlineLevel="0" collapsed="false">
      <c r="A29" s="228"/>
      <c r="B29" s="541"/>
      <c r="C29" s="541"/>
      <c r="D29" s="541"/>
    </row>
    <row r="30" customFormat="false" ht="13.5" hidden="false" customHeight="true" outlineLevel="0" collapsed="false">
      <c r="A30" s="228"/>
      <c r="B30" s="541"/>
      <c r="C30" s="541"/>
      <c r="D30" s="541"/>
    </row>
    <row r="31" customFormat="false" ht="13.5" hidden="false" customHeight="true" outlineLevel="0" collapsed="false">
      <c r="A31" s="228"/>
      <c r="B31" s="541"/>
      <c r="C31" s="541"/>
      <c r="D31" s="541"/>
    </row>
    <row r="32" customFormat="false" ht="13.5" hidden="false" customHeight="true" outlineLevel="0" collapsed="false">
      <c r="A32" s="228"/>
      <c r="B32" s="541"/>
      <c r="C32" s="541"/>
      <c r="D32" s="541"/>
    </row>
    <row r="33" customFormat="false" ht="13.5" hidden="false" customHeight="true" outlineLevel="0" collapsed="false">
      <c r="A33" s="228"/>
      <c r="B33" s="541"/>
      <c r="C33" s="541"/>
      <c r="D33" s="541"/>
    </row>
    <row r="34" customFormat="false" ht="13.5" hidden="false" customHeight="true" outlineLevel="0" collapsed="false">
      <c r="A34" s="228"/>
      <c r="B34" s="541"/>
      <c r="C34" s="541"/>
      <c r="D34" s="541"/>
    </row>
    <row r="35" customFormat="false" ht="13.5" hidden="false" customHeight="true" outlineLevel="0" collapsed="false">
      <c r="A35" s="228"/>
      <c r="B35" s="541"/>
      <c r="C35" s="541"/>
      <c r="D35" s="541"/>
    </row>
    <row r="36" customFormat="false" ht="13.5" hidden="false" customHeight="true" outlineLevel="0" collapsed="false">
      <c r="A36" s="228"/>
      <c r="B36" s="541"/>
      <c r="C36" s="541"/>
      <c r="D36" s="541"/>
    </row>
    <row r="37" customFormat="false" ht="13.5" hidden="false" customHeight="true" outlineLevel="0" collapsed="false">
      <c r="A37" s="228"/>
      <c r="B37" s="541"/>
      <c r="C37" s="541"/>
      <c r="D37" s="541"/>
    </row>
    <row r="38" customFormat="false" ht="13.5" hidden="false" customHeight="true" outlineLevel="0" collapsed="false">
      <c r="A38" s="228"/>
      <c r="B38" s="541"/>
      <c r="C38" s="541"/>
      <c r="D38" s="541"/>
    </row>
    <row r="39" customFormat="false" ht="13.5" hidden="false" customHeight="true" outlineLevel="0" collapsed="false">
      <c r="A39" s="228"/>
      <c r="B39" s="541"/>
      <c r="C39" s="541"/>
      <c r="D39" s="541"/>
    </row>
    <row r="40" customFormat="false" ht="13.5" hidden="false" customHeight="true" outlineLevel="0" collapsed="false">
      <c r="A40" s="228"/>
      <c r="B40" s="541"/>
      <c r="C40" s="541"/>
      <c r="D40" s="541"/>
    </row>
    <row r="41" customFormat="false" ht="13.5" hidden="false" customHeight="true" outlineLevel="0" collapsed="false">
      <c r="A41" s="228"/>
      <c r="B41" s="541"/>
      <c r="C41" s="541"/>
      <c r="D41" s="541"/>
    </row>
    <row r="42" customFormat="false" ht="13.5" hidden="false" customHeight="true" outlineLevel="0" collapsed="false">
      <c r="A42" s="228"/>
      <c r="B42" s="541"/>
      <c r="C42" s="541"/>
      <c r="D42" s="541"/>
    </row>
    <row r="43" customFormat="false" ht="13.5" hidden="false" customHeight="true" outlineLevel="0" collapsed="false">
      <c r="A43" s="228"/>
      <c r="B43" s="541"/>
      <c r="C43" s="541"/>
      <c r="D43" s="541"/>
    </row>
    <row r="44" customFormat="false" ht="13.5" hidden="false" customHeight="true" outlineLevel="0" collapsed="false">
      <c r="A44" s="228"/>
      <c r="B44" s="541"/>
      <c r="C44" s="541"/>
      <c r="D44" s="541"/>
    </row>
    <row r="45" customFormat="false" ht="13.5" hidden="false" customHeight="true" outlineLevel="0" collapsed="false">
      <c r="A45" s="228"/>
      <c r="B45" s="541"/>
      <c r="C45" s="541"/>
      <c r="D45" s="541"/>
    </row>
    <row r="46" s="109" customFormat="true" ht="31.5" hidden="false" customHeight="true" outlineLevel="0" collapsed="false">
      <c r="A46" s="422" t="s">
        <v>370</v>
      </c>
      <c r="B46" s="422"/>
      <c r="C46" s="422"/>
      <c r="D46" s="422"/>
      <c r="E46" s="422"/>
      <c r="F46" s="422"/>
    </row>
    <row r="47" s="208" customFormat="true" ht="16.5" hidden="false" customHeight="true" outlineLevel="0" collapsed="false">
      <c r="A47" s="616" t="s">
        <v>361</v>
      </c>
      <c r="B47" s="619"/>
      <c r="C47" s="619"/>
      <c r="D47" s="619"/>
      <c r="E47" s="602"/>
      <c r="F47" s="602"/>
    </row>
    <row r="48" s="115" customFormat="true" ht="15" hidden="false" customHeight="true" outlineLevel="0" collapsed="false">
      <c r="A48" s="141"/>
      <c r="B48" s="142" t="n">
        <v>2019</v>
      </c>
      <c r="C48" s="142" t="n">
        <v>2020</v>
      </c>
      <c r="D48" s="142" t="n">
        <v>2021</v>
      </c>
      <c r="E48" s="142" t="n">
        <v>2022</v>
      </c>
      <c r="F48" s="142" t="n">
        <v>2023</v>
      </c>
    </row>
    <row r="49" s="115" customFormat="true" ht="13.5" hidden="false" customHeight="true" outlineLevel="0" collapsed="false">
      <c r="A49" s="149"/>
      <c r="B49" s="617"/>
      <c r="C49" s="617"/>
      <c r="D49" s="617"/>
      <c r="E49" s="617"/>
    </row>
    <row r="50" s="121" customFormat="true" ht="13.5" hidden="false" customHeight="true" outlineLevel="0" collapsed="false">
      <c r="A50" s="143" t="s">
        <v>21</v>
      </c>
      <c r="B50" s="311" t="n">
        <v>623678.1</v>
      </c>
      <c r="C50" s="311" t="n">
        <v>355545.3</v>
      </c>
      <c r="D50" s="311" t="n">
        <v>734396.2</v>
      </c>
      <c r="E50" s="311" t="n">
        <v>719671.8</v>
      </c>
      <c r="F50" s="311" t="n">
        <v>578944.4</v>
      </c>
    </row>
    <row r="51" s="109" customFormat="true" ht="13.5" hidden="false" customHeight="true" outlineLevel="0" collapsed="false">
      <c r="A51" s="145"/>
      <c r="B51" s="312"/>
      <c r="C51" s="312"/>
      <c r="D51" s="312"/>
      <c r="E51" s="312"/>
      <c r="F51" s="312"/>
    </row>
    <row r="52" s="125" customFormat="true" ht="13.5" hidden="false" customHeight="true" outlineLevel="0" collapsed="false">
      <c r="A52" s="197" t="s">
        <v>22</v>
      </c>
      <c r="B52" s="311" t="n">
        <v>554061.5</v>
      </c>
      <c r="C52" s="311" t="n">
        <v>278285</v>
      </c>
      <c r="D52" s="311" t="n">
        <v>594870</v>
      </c>
      <c r="E52" s="311" t="n">
        <v>625455</v>
      </c>
      <c r="F52" s="311" t="n">
        <v>470205</v>
      </c>
    </row>
    <row r="53" s="109" customFormat="true" ht="13.5" hidden="false" customHeight="true" outlineLevel="0" collapsed="false">
      <c r="A53" s="148" t="s">
        <v>23</v>
      </c>
      <c r="B53" s="313" t="n">
        <v>554061.5</v>
      </c>
      <c r="C53" s="313" t="n">
        <v>278285</v>
      </c>
      <c r="D53" s="313" t="n">
        <v>594870</v>
      </c>
      <c r="E53" s="313" t="n">
        <v>625455</v>
      </c>
      <c r="F53" s="313" t="n">
        <v>470205</v>
      </c>
    </row>
    <row r="54" s="125" customFormat="true" ht="13.5" hidden="false" customHeight="true" outlineLevel="0" collapsed="false">
      <c r="A54" s="197" t="s">
        <v>29</v>
      </c>
      <c r="B54" s="311" t="n">
        <v>8845.8</v>
      </c>
      <c r="C54" s="311" t="n">
        <v>11727.4</v>
      </c>
      <c r="D54" s="311" t="n">
        <v>11848.2</v>
      </c>
      <c r="E54" s="311" t="n">
        <v>16858.4</v>
      </c>
      <c r="F54" s="311" t="n">
        <v>18335</v>
      </c>
    </row>
    <row r="55" s="109" customFormat="true" ht="26.25" hidden="false" customHeight="true" outlineLevel="0" collapsed="false">
      <c r="A55" s="148" t="s">
        <v>30</v>
      </c>
      <c r="B55" s="313" t="n">
        <v>2059.7</v>
      </c>
      <c r="C55" s="313" t="n">
        <v>3663.4</v>
      </c>
      <c r="D55" s="313" t="n">
        <v>4692.6</v>
      </c>
      <c r="E55" s="313" t="n">
        <v>6379.1</v>
      </c>
      <c r="F55" s="313" t="n">
        <v>8093.6</v>
      </c>
    </row>
    <row r="56" s="109" customFormat="true" ht="26.25" hidden="false" customHeight="true" outlineLevel="0" collapsed="false">
      <c r="A56" s="148" t="s">
        <v>31</v>
      </c>
      <c r="B56" s="313" t="n">
        <v>235.5</v>
      </c>
      <c r="C56" s="313" t="n">
        <v>300</v>
      </c>
      <c r="D56" s="313" t="n">
        <v>1303.1</v>
      </c>
      <c r="E56" s="313" t="n">
        <v>3141.3</v>
      </c>
      <c r="F56" s="313" t="n">
        <v>3698.9</v>
      </c>
    </row>
    <row r="57" s="109" customFormat="true" ht="26.25" hidden="false" customHeight="true" outlineLevel="0" collapsed="false">
      <c r="A57" s="148" t="s">
        <v>32</v>
      </c>
      <c r="B57" s="313" t="n">
        <v>1495.5</v>
      </c>
      <c r="C57" s="313" t="n">
        <v>1920</v>
      </c>
      <c r="D57" s="313" t="n">
        <v>1612.5</v>
      </c>
      <c r="E57" s="313" t="s">
        <v>28</v>
      </c>
      <c r="F57" s="313" t="s">
        <v>28</v>
      </c>
    </row>
    <row r="58" s="109" customFormat="true" ht="26.25" hidden="false" customHeight="true" outlineLevel="0" collapsed="false">
      <c r="A58" s="148" t="s">
        <v>36</v>
      </c>
      <c r="B58" s="313" t="n">
        <v>1555.7</v>
      </c>
      <c r="C58" s="313" t="n">
        <v>2758</v>
      </c>
      <c r="D58" s="313" t="n">
        <v>3486</v>
      </c>
      <c r="E58" s="313" t="n">
        <v>5313</v>
      </c>
      <c r="F58" s="313" t="n">
        <v>6192.5</v>
      </c>
    </row>
    <row r="59" s="109" customFormat="true" ht="26.25" hidden="false" customHeight="true" outlineLevel="0" collapsed="false">
      <c r="A59" s="148" t="s">
        <v>42</v>
      </c>
      <c r="B59" s="313" t="n">
        <v>3499.4</v>
      </c>
      <c r="C59" s="313" t="n">
        <v>3086</v>
      </c>
      <c r="D59" s="313" t="n">
        <v>754</v>
      </c>
      <c r="E59" s="313" t="n">
        <v>2025</v>
      </c>
      <c r="F59" s="313" t="n">
        <v>350</v>
      </c>
    </row>
    <row r="60" s="125" customFormat="true" ht="26.25" hidden="false" customHeight="true" outlineLevel="0" collapsed="false">
      <c r="A60" s="198" t="s">
        <v>43</v>
      </c>
      <c r="B60" s="311" t="n">
        <v>58106.8</v>
      </c>
      <c r="C60" s="311" t="n">
        <v>62868.9</v>
      </c>
      <c r="D60" s="311" t="n">
        <v>125014</v>
      </c>
      <c r="E60" s="311" t="n">
        <v>67672.9</v>
      </c>
      <c r="F60" s="311" t="n">
        <v>77247.6</v>
      </c>
    </row>
    <row r="61" s="109" customFormat="true" ht="26.25" hidden="false" customHeight="true" outlineLevel="0" collapsed="false">
      <c r="A61" s="148" t="s">
        <v>44</v>
      </c>
      <c r="B61" s="313" t="n">
        <v>58106.8</v>
      </c>
      <c r="C61" s="313" t="n">
        <v>62868.9</v>
      </c>
      <c r="D61" s="313" t="n">
        <v>125014</v>
      </c>
      <c r="E61" s="313" t="n">
        <v>67672.9</v>
      </c>
      <c r="F61" s="313" t="n">
        <v>77247.6</v>
      </c>
    </row>
    <row r="62" s="125" customFormat="true" ht="26.25" hidden="false" customHeight="true" outlineLevel="0" collapsed="false">
      <c r="A62" s="198" t="s">
        <v>47</v>
      </c>
      <c r="B62" s="324" t="n">
        <v>2664</v>
      </c>
      <c r="C62" s="324" t="n">
        <v>2664</v>
      </c>
      <c r="D62" s="324" t="n">
        <v>2664</v>
      </c>
      <c r="E62" s="324" t="n">
        <v>9685.5</v>
      </c>
      <c r="F62" s="324" t="n">
        <v>13156.8</v>
      </c>
    </row>
    <row r="63" s="109" customFormat="true" ht="12" hidden="false" customHeight="true" outlineLevel="0" collapsed="false">
      <c r="A63" s="148" t="s">
        <v>48</v>
      </c>
      <c r="B63" s="314" t="n">
        <v>2664</v>
      </c>
      <c r="C63" s="314" t="n">
        <v>2664</v>
      </c>
      <c r="D63" s="314" t="n">
        <v>2664</v>
      </c>
      <c r="E63" s="314" t="n">
        <v>3931.2</v>
      </c>
      <c r="F63" s="314" t="n">
        <v>6900</v>
      </c>
    </row>
    <row r="64" s="109" customFormat="true" ht="26.25" hidden="false" customHeight="true" outlineLevel="0" collapsed="false">
      <c r="A64" s="148" t="s">
        <v>50</v>
      </c>
      <c r="B64" s="313" t="s">
        <v>28</v>
      </c>
      <c r="C64" s="313" t="s">
        <v>28</v>
      </c>
      <c r="D64" s="313" t="s">
        <v>28</v>
      </c>
      <c r="E64" s="313" t="n">
        <v>5754.3</v>
      </c>
      <c r="F64" s="313" t="n">
        <v>6256.8</v>
      </c>
    </row>
    <row r="65" customFormat="false" ht="13.5" hidden="false" customHeight="true" outlineLevel="0" collapsed="false">
      <c r="A65" s="434"/>
      <c r="B65" s="557"/>
      <c r="C65" s="557"/>
      <c r="D65" s="557"/>
      <c r="E65" s="557"/>
      <c r="F65" s="557"/>
    </row>
    <row r="66" customFormat="false" ht="13.5" hidden="false" customHeight="true" outlineLevel="0" collapsed="false">
      <c r="A66" s="420"/>
      <c r="D66" s="556"/>
    </row>
    <row r="67" customFormat="false" ht="13.5" hidden="false" customHeight="true" outlineLevel="0" collapsed="false">
      <c r="A67" s="420"/>
      <c r="D67" s="556"/>
    </row>
    <row r="68" customFormat="false" ht="13.5" hidden="false" customHeight="true" outlineLevel="0" collapsed="false">
      <c r="A68" s="420"/>
      <c r="D68" s="556"/>
    </row>
    <row r="69" customFormat="false" ht="13.5" hidden="false" customHeight="true" outlineLevel="0" collapsed="false">
      <c r="A69" s="420"/>
      <c r="D69" s="556"/>
    </row>
    <row r="70" s="109" customFormat="true" ht="32.25" hidden="false" customHeight="true" outlineLevel="0" collapsed="false">
      <c r="A70" s="422" t="s">
        <v>371</v>
      </c>
      <c r="B70" s="422"/>
      <c r="C70" s="422"/>
      <c r="D70" s="422"/>
      <c r="E70" s="422"/>
      <c r="F70" s="422"/>
    </row>
    <row r="71" s="109" customFormat="true" ht="13.5" hidden="false" customHeight="true" outlineLevel="0" collapsed="false">
      <c r="A71" s="620" t="s">
        <v>361</v>
      </c>
      <c r="B71" s="596"/>
      <c r="C71" s="596"/>
      <c r="D71" s="596"/>
      <c r="E71" s="602"/>
      <c r="F71" s="602"/>
    </row>
    <row r="72" s="109" customFormat="true" ht="13.5" hidden="false" customHeight="true" outlineLevel="0" collapsed="false">
      <c r="A72" s="141"/>
      <c r="B72" s="142" t="n">
        <v>2019</v>
      </c>
      <c r="C72" s="142" t="n">
        <v>2020</v>
      </c>
      <c r="D72" s="142" t="n">
        <v>2021</v>
      </c>
      <c r="E72" s="142" t="n">
        <v>2022</v>
      </c>
      <c r="F72" s="142" t="n">
        <v>2023</v>
      </c>
    </row>
    <row r="73" s="109" customFormat="true" ht="13.5" hidden="false" customHeight="true" outlineLevel="0" collapsed="false">
      <c r="A73" s="149"/>
      <c r="B73" s="617"/>
      <c r="C73" s="617"/>
      <c r="D73" s="617"/>
    </row>
    <row r="74" s="109" customFormat="true" ht="13.5" hidden="false" customHeight="true" outlineLevel="0" collapsed="false">
      <c r="A74" s="143" t="s">
        <v>21</v>
      </c>
      <c r="B74" s="311" t="n">
        <v>3187210.6</v>
      </c>
      <c r="C74" s="311" t="n">
        <v>3834435</v>
      </c>
      <c r="D74" s="311" t="n">
        <v>4382511.9</v>
      </c>
      <c r="E74" s="311" t="n">
        <v>4337225.8</v>
      </c>
      <c r="F74" s="311" t="n">
        <v>5245600.6</v>
      </c>
    </row>
    <row r="75" s="109" customFormat="true" ht="13.5" hidden="false" customHeight="true" outlineLevel="0" collapsed="false">
      <c r="A75" s="145"/>
      <c r="B75" s="312"/>
      <c r="C75" s="312"/>
      <c r="D75" s="312"/>
      <c r="E75" s="312"/>
      <c r="F75" s="312"/>
    </row>
    <row r="76" s="109" customFormat="true" ht="13.5" hidden="false" customHeight="true" outlineLevel="0" collapsed="false">
      <c r="A76" s="197" t="s">
        <v>22</v>
      </c>
      <c r="B76" s="311" t="n">
        <v>101045.8</v>
      </c>
      <c r="C76" s="311" t="n">
        <v>109259.2</v>
      </c>
      <c r="D76" s="311" t="n">
        <v>113546.3</v>
      </c>
      <c r="E76" s="311" t="n">
        <v>108374.2</v>
      </c>
      <c r="F76" s="311" t="n">
        <v>192699.6</v>
      </c>
    </row>
    <row r="77" s="109" customFormat="true" ht="13.5" hidden="false" customHeight="true" outlineLevel="0" collapsed="false">
      <c r="A77" s="148" t="s">
        <v>26</v>
      </c>
      <c r="B77" s="313" t="n">
        <v>101045.8</v>
      </c>
      <c r="C77" s="313" t="n">
        <v>109259.2</v>
      </c>
      <c r="D77" s="313" t="n">
        <v>113546.3</v>
      </c>
      <c r="E77" s="313" t="n">
        <v>108374.2</v>
      </c>
      <c r="F77" s="313" t="n">
        <v>192699.6</v>
      </c>
    </row>
    <row r="78" s="109" customFormat="true" ht="13.5" hidden="false" customHeight="true" outlineLevel="0" collapsed="false">
      <c r="A78" s="197" t="s">
        <v>29</v>
      </c>
      <c r="B78" s="311" t="n">
        <v>2934231</v>
      </c>
      <c r="C78" s="311" t="n">
        <v>3554787.2</v>
      </c>
      <c r="D78" s="311" t="n">
        <v>4087936</v>
      </c>
      <c r="E78" s="311" t="n">
        <v>4031772.9</v>
      </c>
      <c r="F78" s="311" t="n">
        <v>4819879.2</v>
      </c>
    </row>
    <row r="79" s="109" customFormat="true" ht="25.5" hidden="false" customHeight="true" outlineLevel="0" collapsed="false">
      <c r="A79" s="148" t="s">
        <v>30</v>
      </c>
      <c r="B79" s="313" t="n">
        <v>64658.3</v>
      </c>
      <c r="C79" s="313" t="n">
        <v>56802.2</v>
      </c>
      <c r="D79" s="313" t="n">
        <v>61265.7</v>
      </c>
      <c r="E79" s="313" t="n">
        <v>67488.8</v>
      </c>
      <c r="F79" s="313" t="n">
        <v>73175.6</v>
      </c>
    </row>
    <row r="80" s="109" customFormat="true" ht="27" hidden="false" customHeight="true" outlineLevel="0" collapsed="false">
      <c r="A80" s="148" t="s">
        <v>31</v>
      </c>
      <c r="B80" s="313" t="n">
        <v>134154.5</v>
      </c>
      <c r="C80" s="313" t="n">
        <v>103618.4</v>
      </c>
      <c r="D80" s="313" t="n">
        <v>116449.8</v>
      </c>
      <c r="E80" s="313" t="n">
        <v>112193.6</v>
      </c>
      <c r="F80" s="313" t="n">
        <v>150158.3</v>
      </c>
    </row>
    <row r="81" s="109" customFormat="true" ht="25.5" hidden="false" customHeight="true" outlineLevel="0" collapsed="false">
      <c r="A81" s="148" t="s">
        <v>32</v>
      </c>
      <c r="B81" s="313" t="n">
        <v>2873.4</v>
      </c>
      <c r="C81" s="313" t="n">
        <v>2771.8</v>
      </c>
      <c r="D81" s="313" t="n">
        <v>3745.2</v>
      </c>
      <c r="E81" s="313" t="n">
        <v>4672.4</v>
      </c>
      <c r="F81" s="313" t="n">
        <v>5119.9</v>
      </c>
    </row>
    <row r="82" s="109" customFormat="true" ht="13.5" hidden="false" customHeight="true" outlineLevel="0" collapsed="false">
      <c r="A82" s="148" t="s">
        <v>34</v>
      </c>
      <c r="B82" s="313" t="n">
        <v>825</v>
      </c>
      <c r="C82" s="313" t="n">
        <v>1292.5</v>
      </c>
      <c r="D82" s="313" t="n">
        <v>1891.9</v>
      </c>
      <c r="E82" s="313" t="n">
        <v>1868</v>
      </c>
      <c r="F82" s="313" t="n">
        <v>1242</v>
      </c>
    </row>
    <row r="83" s="109" customFormat="true" ht="25.5" hidden="false" customHeight="true" outlineLevel="0" collapsed="false">
      <c r="A83" s="148" t="s">
        <v>36</v>
      </c>
      <c r="B83" s="313" t="n">
        <v>2720650.8</v>
      </c>
      <c r="C83" s="313" t="n">
        <v>3380593.6</v>
      </c>
      <c r="D83" s="313" t="n">
        <v>3893625.6</v>
      </c>
      <c r="E83" s="313" t="n">
        <v>3832894.9</v>
      </c>
      <c r="F83" s="313" t="n">
        <v>4576497.6</v>
      </c>
    </row>
    <row r="84" s="109" customFormat="true" ht="24" hidden="false" customHeight="true" outlineLevel="0" collapsed="false">
      <c r="A84" s="148" t="s">
        <v>37</v>
      </c>
      <c r="B84" s="313" t="n">
        <v>6228.5</v>
      </c>
      <c r="C84" s="313" t="n">
        <v>5184.2</v>
      </c>
      <c r="D84" s="313" t="n">
        <v>5644.8</v>
      </c>
      <c r="E84" s="313" t="n">
        <v>6796.2</v>
      </c>
      <c r="F84" s="313" t="n">
        <v>7564.3</v>
      </c>
    </row>
    <row r="85" s="109" customFormat="true" ht="24" hidden="false" customHeight="true" outlineLevel="0" collapsed="false">
      <c r="A85" s="148" t="s">
        <v>42</v>
      </c>
      <c r="B85" s="313" t="n">
        <v>4840.5</v>
      </c>
      <c r="C85" s="313" t="n">
        <v>4524.5</v>
      </c>
      <c r="D85" s="313" t="n">
        <v>5313</v>
      </c>
      <c r="E85" s="313" t="n">
        <v>5859</v>
      </c>
      <c r="F85" s="313" t="n">
        <v>6121.5</v>
      </c>
    </row>
    <row r="86" s="109" customFormat="true" ht="25.5" hidden="false" customHeight="true" outlineLevel="0" collapsed="false">
      <c r="A86" s="198" t="s">
        <v>43</v>
      </c>
      <c r="B86" s="311" t="n">
        <v>140598.2</v>
      </c>
      <c r="C86" s="311" t="n">
        <v>158603.3</v>
      </c>
      <c r="D86" s="311" t="n">
        <v>168099.5</v>
      </c>
      <c r="E86" s="311" t="n">
        <v>182533.1</v>
      </c>
      <c r="F86" s="311" t="n">
        <v>212880.2</v>
      </c>
    </row>
    <row r="87" s="109" customFormat="true" ht="24.75" hidden="false" customHeight="true" outlineLevel="0" collapsed="false">
      <c r="A87" s="148" t="s">
        <v>44</v>
      </c>
      <c r="B87" s="313" t="n">
        <v>138692.6</v>
      </c>
      <c r="C87" s="313" t="n">
        <v>156089.8</v>
      </c>
      <c r="D87" s="313" t="n">
        <v>165805.1</v>
      </c>
      <c r="E87" s="313" t="n">
        <v>177019.6</v>
      </c>
      <c r="F87" s="313" t="n">
        <v>209884.6</v>
      </c>
    </row>
    <row r="88" s="109" customFormat="true" ht="24" hidden="false" customHeight="true" outlineLevel="0" collapsed="false">
      <c r="A88" s="148" t="s">
        <v>46</v>
      </c>
      <c r="B88" s="313" t="n">
        <v>1905.6</v>
      </c>
      <c r="C88" s="313" t="n">
        <v>2513.5</v>
      </c>
      <c r="D88" s="313" t="n">
        <v>2294.4</v>
      </c>
      <c r="E88" s="313" t="n">
        <v>5513.5</v>
      </c>
      <c r="F88" s="313" t="n">
        <v>2995.6</v>
      </c>
    </row>
    <row r="89" s="109" customFormat="true" ht="25.5" hidden="false" customHeight="true" outlineLevel="0" collapsed="false">
      <c r="A89" s="198" t="s">
        <v>47</v>
      </c>
      <c r="B89" s="311" t="n">
        <v>11335.6</v>
      </c>
      <c r="C89" s="311" t="n">
        <v>11785.3</v>
      </c>
      <c r="D89" s="311" t="n">
        <v>12930.1</v>
      </c>
      <c r="E89" s="311" t="n">
        <v>14545.6</v>
      </c>
      <c r="F89" s="311" t="n">
        <v>20141.6</v>
      </c>
    </row>
    <row r="90" s="109" customFormat="true" ht="12" hidden="false" customHeight="true" outlineLevel="0" collapsed="false">
      <c r="A90" s="148" t="s">
        <v>48</v>
      </c>
      <c r="B90" s="313" t="n">
        <v>8109.5</v>
      </c>
      <c r="C90" s="313" t="n">
        <v>8396.6</v>
      </c>
      <c r="D90" s="313" t="n">
        <v>12930.1</v>
      </c>
      <c r="E90" s="313" t="n">
        <v>11016.4</v>
      </c>
      <c r="F90" s="313" t="n">
        <v>10418.9</v>
      </c>
    </row>
    <row r="91" s="109" customFormat="true" ht="26.25" hidden="false" customHeight="true" outlineLevel="0" collapsed="false">
      <c r="A91" s="148" t="s">
        <v>50</v>
      </c>
      <c r="B91" s="313" t="n">
        <v>3226.1</v>
      </c>
      <c r="C91" s="313" t="n">
        <v>3388.7</v>
      </c>
      <c r="D91" s="313" t="s">
        <v>28</v>
      </c>
      <c r="E91" s="313" t="n">
        <v>3529.2</v>
      </c>
      <c r="F91" s="313" t="n">
        <v>9722.7</v>
      </c>
    </row>
    <row r="92" s="109" customFormat="true" ht="13.5" hidden="false" customHeight="true" outlineLevel="0" collapsed="false">
      <c r="A92" s="434"/>
      <c r="B92" s="225"/>
      <c r="C92" s="557"/>
      <c r="D92" s="557"/>
      <c r="E92" s="557"/>
      <c r="F92" s="557"/>
    </row>
    <row r="93" s="109" customFormat="true" ht="13.5" hidden="false" customHeight="true" outlineLevel="0" collapsed="false">
      <c r="A93" s="228"/>
      <c r="B93" s="229"/>
      <c r="C93" s="541"/>
      <c r="D93" s="541"/>
    </row>
    <row r="94" s="109" customFormat="true" ht="13.5" hidden="false" customHeight="true" outlineLevel="0" collapsed="false">
      <c r="A94" s="228"/>
      <c r="B94" s="229"/>
      <c r="C94" s="541"/>
      <c r="D94" s="541"/>
    </row>
    <row r="95" s="109" customFormat="true" ht="13.5" hidden="false" customHeight="true" outlineLevel="0" collapsed="false">
      <c r="A95" s="228"/>
      <c r="B95" s="229"/>
      <c r="C95" s="541"/>
      <c r="D95" s="541"/>
    </row>
    <row r="96" s="109" customFormat="true" ht="13.5" hidden="false" customHeight="true" outlineLevel="0" collapsed="false">
      <c r="A96" s="228"/>
      <c r="B96" s="229"/>
      <c r="C96" s="541"/>
      <c r="D96" s="541"/>
    </row>
    <row r="97" s="109" customFormat="true" ht="13.5" hidden="false" customHeight="true" outlineLevel="0" collapsed="false">
      <c r="A97" s="228"/>
      <c r="B97" s="229"/>
      <c r="C97" s="541"/>
      <c r="D97" s="541"/>
    </row>
    <row r="98" s="109" customFormat="true" ht="13.5" hidden="false" customHeight="true" outlineLevel="0" collapsed="false">
      <c r="A98" s="228"/>
      <c r="B98" s="229"/>
      <c r="C98" s="541"/>
      <c r="D98" s="541"/>
    </row>
    <row r="99" s="109" customFormat="true" ht="13.5" hidden="false" customHeight="true" outlineLevel="0" collapsed="false">
      <c r="A99" s="228"/>
      <c r="B99" s="229"/>
      <c r="C99" s="541"/>
      <c r="D99" s="541"/>
    </row>
    <row r="100" s="109" customFormat="true" ht="13.5" hidden="false" customHeight="true" outlineLevel="0" collapsed="false">
      <c r="A100" s="228"/>
      <c r="B100" s="229"/>
      <c r="C100" s="541"/>
      <c r="D100" s="541"/>
    </row>
    <row r="101" s="109" customFormat="true" ht="13.5" hidden="false" customHeight="true" outlineLevel="0" collapsed="false">
      <c r="A101" s="228"/>
      <c r="B101" s="229"/>
      <c r="C101" s="541"/>
      <c r="D101" s="541"/>
    </row>
    <row r="102" s="109" customFormat="true" ht="13.5" hidden="false" customHeight="true" outlineLevel="0" collapsed="false">
      <c r="A102" s="228"/>
      <c r="B102" s="229"/>
      <c r="C102" s="541"/>
      <c r="D102" s="541"/>
    </row>
    <row r="103" s="109" customFormat="true" ht="13.5" hidden="false" customHeight="true" outlineLevel="0" collapsed="false">
      <c r="A103" s="228"/>
      <c r="B103" s="229"/>
      <c r="C103" s="541"/>
      <c r="D103" s="541"/>
    </row>
    <row r="104" s="109" customFormat="true" ht="13.5" hidden="false" customHeight="true" outlineLevel="0" collapsed="false">
      <c r="A104" s="228"/>
      <c r="B104" s="229"/>
      <c r="C104" s="541"/>
      <c r="D104" s="541"/>
    </row>
    <row r="105" s="109" customFormat="true" ht="13.5" hidden="false" customHeight="true" outlineLevel="0" collapsed="false">
      <c r="A105" s="228"/>
      <c r="B105" s="229"/>
      <c r="C105" s="541"/>
      <c r="D105" s="541"/>
    </row>
    <row r="106" s="109" customFormat="true" ht="13.5" hidden="false" customHeight="true" outlineLevel="0" collapsed="false">
      <c r="A106" s="228"/>
      <c r="B106" s="229"/>
      <c r="C106" s="541"/>
      <c r="D106" s="541"/>
    </row>
    <row r="107" s="109" customFormat="true" ht="13.5" hidden="false" customHeight="true" outlineLevel="0" collapsed="false">
      <c r="A107" s="228"/>
      <c r="B107" s="229"/>
      <c r="C107" s="541"/>
      <c r="D107" s="541"/>
    </row>
    <row r="108" s="109" customFormat="true" ht="13.5" hidden="false" customHeight="true" outlineLevel="0" collapsed="false">
      <c r="A108" s="228"/>
      <c r="B108" s="229"/>
      <c r="C108" s="541"/>
      <c r="D108" s="541"/>
    </row>
    <row r="109" s="109" customFormat="true" ht="13.5" hidden="false" customHeight="true" outlineLevel="0" collapsed="false">
      <c r="A109" s="228"/>
      <c r="B109" s="229"/>
      <c r="C109" s="541"/>
      <c r="D109" s="541"/>
    </row>
    <row r="110" s="109" customFormat="true" ht="13.5" hidden="false" customHeight="true" outlineLevel="0" collapsed="false">
      <c r="A110" s="228"/>
      <c r="B110" s="229"/>
      <c r="C110" s="541"/>
      <c r="D110" s="541"/>
    </row>
    <row r="111" s="109" customFormat="true" ht="13.5" hidden="false" customHeight="true" outlineLevel="0" collapsed="false">
      <c r="A111" s="228"/>
      <c r="B111" s="229"/>
      <c r="C111" s="541"/>
      <c r="D111" s="541"/>
    </row>
    <row r="112" s="109" customFormat="true" ht="13.5" hidden="false" customHeight="true" outlineLevel="0" collapsed="false">
      <c r="A112" s="228"/>
      <c r="B112" s="229"/>
      <c r="C112" s="541"/>
      <c r="D112" s="541"/>
    </row>
    <row r="113" s="109" customFormat="true" ht="13.5" hidden="false" customHeight="true" outlineLevel="0" collapsed="false">
      <c r="A113" s="228"/>
      <c r="B113" s="229"/>
      <c r="C113" s="541"/>
      <c r="D113" s="541"/>
    </row>
    <row r="114" s="109" customFormat="true" ht="13.5" hidden="false" customHeight="true" outlineLevel="0" collapsed="false">
      <c r="A114" s="228"/>
      <c r="B114" s="229"/>
      <c r="C114" s="541"/>
      <c r="D114" s="541"/>
    </row>
    <row r="115" s="109" customFormat="true" ht="13.5" hidden="false" customHeight="true" outlineLevel="0" collapsed="false">
      <c r="A115" s="621"/>
    </row>
    <row r="116" s="109" customFormat="true" ht="30.75" hidden="false" customHeight="true" outlineLevel="0" collapsed="false">
      <c r="A116" s="408" t="s">
        <v>372</v>
      </c>
      <c r="B116" s="408"/>
      <c r="C116" s="408"/>
      <c r="D116" s="408"/>
      <c r="E116" s="408"/>
      <c r="F116" s="408"/>
    </row>
    <row r="117" s="109" customFormat="true" ht="13.5" hidden="false" customHeight="true" outlineLevel="0" collapsed="false">
      <c r="A117" s="616" t="s">
        <v>361</v>
      </c>
      <c r="B117" s="596"/>
      <c r="C117" s="596"/>
      <c r="D117" s="596"/>
      <c r="E117" s="602"/>
      <c r="F117" s="602"/>
    </row>
    <row r="118" s="109" customFormat="true" ht="13.5" hidden="false" customHeight="true" outlineLevel="0" collapsed="false">
      <c r="A118" s="141"/>
      <c r="B118" s="142" t="n">
        <v>2019</v>
      </c>
      <c r="C118" s="142" t="n">
        <v>2020</v>
      </c>
      <c r="D118" s="142" t="n">
        <v>2021</v>
      </c>
      <c r="E118" s="142" t="n">
        <v>2022</v>
      </c>
      <c r="F118" s="142" t="n">
        <v>2023</v>
      </c>
    </row>
    <row r="119" s="109" customFormat="true" ht="13.5" hidden="false" customHeight="true" outlineLevel="0" collapsed="false">
      <c r="A119" s="149"/>
      <c r="B119" s="617"/>
      <c r="C119" s="617"/>
      <c r="D119" s="617"/>
    </row>
    <row r="120" s="109" customFormat="true" ht="13.5" hidden="false" customHeight="true" outlineLevel="0" collapsed="false">
      <c r="A120" s="143" t="s">
        <v>21</v>
      </c>
      <c r="B120" s="311" t="n">
        <v>1637090.5</v>
      </c>
      <c r="C120" s="311" t="n">
        <v>1688907.5</v>
      </c>
      <c r="D120" s="311" t="n">
        <v>2154121.5</v>
      </c>
      <c r="E120" s="311" t="n">
        <v>2790936.8</v>
      </c>
      <c r="F120" s="311" t="n">
        <v>3322487.8</v>
      </c>
    </row>
    <row r="121" s="109" customFormat="true" ht="13.5" hidden="false" customHeight="true" outlineLevel="0" collapsed="false">
      <c r="A121" s="145"/>
      <c r="B121" s="312"/>
      <c r="C121" s="312"/>
      <c r="D121" s="312"/>
      <c r="E121" s="312"/>
      <c r="F121" s="312"/>
    </row>
    <row r="122" s="109" customFormat="true" ht="13.5" hidden="false" customHeight="true" outlineLevel="0" collapsed="false">
      <c r="A122" s="197" t="s">
        <v>22</v>
      </c>
      <c r="B122" s="311" t="n">
        <v>116658.2</v>
      </c>
      <c r="C122" s="311" t="n">
        <v>110290.5</v>
      </c>
      <c r="D122" s="311" t="n">
        <v>131827.1</v>
      </c>
      <c r="E122" s="311" t="n">
        <v>189583.7</v>
      </c>
      <c r="F122" s="311" t="n">
        <v>747135.7</v>
      </c>
    </row>
    <row r="123" s="109" customFormat="true" ht="13.5" hidden="false" customHeight="true" outlineLevel="0" collapsed="false">
      <c r="A123" s="148" t="s">
        <v>23</v>
      </c>
      <c r="B123" s="313" t="n">
        <v>61106.3</v>
      </c>
      <c r="C123" s="313" t="n">
        <v>49801.3</v>
      </c>
      <c r="D123" s="313" t="n">
        <v>34193.2</v>
      </c>
      <c r="E123" s="313" t="n">
        <v>59727</v>
      </c>
      <c r="F123" s="313" t="n">
        <v>187700.6</v>
      </c>
    </row>
    <row r="124" s="109" customFormat="true" ht="13.5" hidden="false" customHeight="true" outlineLevel="0" collapsed="false">
      <c r="A124" s="148" t="s">
        <v>26</v>
      </c>
      <c r="B124" s="313" t="n">
        <v>55551.9</v>
      </c>
      <c r="C124" s="313" t="n">
        <v>60489.2</v>
      </c>
      <c r="D124" s="313" t="n">
        <v>97633.9</v>
      </c>
      <c r="E124" s="313" t="n">
        <v>129856.7</v>
      </c>
      <c r="F124" s="313" t="n">
        <v>559435.1</v>
      </c>
    </row>
    <row r="125" s="109" customFormat="true" ht="13.5" hidden="false" customHeight="true" outlineLevel="0" collapsed="false">
      <c r="A125" s="197" t="s">
        <v>29</v>
      </c>
      <c r="B125" s="311" t="n">
        <v>1128152.1</v>
      </c>
      <c r="C125" s="311" t="n">
        <v>1143592.7</v>
      </c>
      <c r="D125" s="311" t="n">
        <v>1549278.2</v>
      </c>
      <c r="E125" s="311" t="n">
        <v>2119111.8</v>
      </c>
      <c r="F125" s="311" t="n">
        <v>1982049.8</v>
      </c>
    </row>
    <row r="126" s="109" customFormat="true" ht="25.5" hidden="false" customHeight="true" outlineLevel="0" collapsed="false">
      <c r="A126" s="148" t="s">
        <v>30</v>
      </c>
      <c r="B126" s="313" t="n">
        <v>256748.4</v>
      </c>
      <c r="C126" s="313" t="n">
        <v>184985.6</v>
      </c>
      <c r="D126" s="313" t="n">
        <v>234509.5</v>
      </c>
      <c r="E126" s="313" t="n">
        <v>378947.7</v>
      </c>
      <c r="F126" s="313" t="n">
        <v>310903.3</v>
      </c>
    </row>
    <row r="127" s="109" customFormat="true" ht="24.75" hidden="false" customHeight="true" outlineLevel="0" collapsed="false">
      <c r="A127" s="148" t="s">
        <v>31</v>
      </c>
      <c r="B127" s="313" t="n">
        <v>283664.6</v>
      </c>
      <c r="C127" s="313" t="n">
        <v>315292.3</v>
      </c>
      <c r="D127" s="313" t="n">
        <v>549066.4</v>
      </c>
      <c r="E127" s="313" t="n">
        <v>634965</v>
      </c>
      <c r="F127" s="313" t="n">
        <v>498336.8</v>
      </c>
    </row>
    <row r="128" s="109" customFormat="true" ht="25.5" hidden="false" customHeight="true" outlineLevel="0" collapsed="false">
      <c r="A128" s="148" t="s">
        <v>32</v>
      </c>
      <c r="B128" s="313" t="n">
        <v>112049.9</v>
      </c>
      <c r="C128" s="313" t="n">
        <v>117333.6</v>
      </c>
      <c r="D128" s="313" t="n">
        <v>151576.3</v>
      </c>
      <c r="E128" s="313" t="n">
        <v>299543.4</v>
      </c>
      <c r="F128" s="313" t="n">
        <v>258953.2</v>
      </c>
    </row>
    <row r="129" s="109" customFormat="true" ht="13.5" hidden="false" customHeight="true" outlineLevel="0" collapsed="false">
      <c r="A129" s="148" t="s">
        <v>34</v>
      </c>
      <c r="B129" s="313" t="n">
        <v>820</v>
      </c>
      <c r="C129" s="313" t="n">
        <v>84</v>
      </c>
      <c r="D129" s="313" t="s">
        <v>28</v>
      </c>
      <c r="E129" s="313" t="s">
        <v>28</v>
      </c>
      <c r="F129" s="313" t="s">
        <v>28</v>
      </c>
    </row>
    <row r="130" s="109" customFormat="true" ht="13.5" hidden="false" customHeight="true" outlineLevel="0" collapsed="false">
      <c r="A130" s="148" t="s">
        <v>35</v>
      </c>
      <c r="B130" s="313" t="n">
        <v>33108</v>
      </c>
      <c r="C130" s="313" t="n">
        <v>7150</v>
      </c>
      <c r="D130" s="313" t="n">
        <v>122.4</v>
      </c>
      <c r="E130" s="313" t="s">
        <v>28</v>
      </c>
      <c r="F130" s="313" t="s">
        <v>28</v>
      </c>
    </row>
    <row r="131" s="109" customFormat="true" ht="26.25" hidden="false" customHeight="true" outlineLevel="0" collapsed="false">
      <c r="A131" s="148" t="s">
        <v>36</v>
      </c>
      <c r="B131" s="313" t="n">
        <v>382249.5</v>
      </c>
      <c r="C131" s="313" t="n">
        <v>434421.6</v>
      </c>
      <c r="D131" s="313" t="n">
        <v>512647.4</v>
      </c>
      <c r="E131" s="313" t="n">
        <v>682936.5</v>
      </c>
      <c r="F131" s="313" t="n">
        <v>787222.2</v>
      </c>
    </row>
    <row r="132" s="109" customFormat="true" ht="25.5" hidden="false" customHeight="true" outlineLevel="0" collapsed="false">
      <c r="A132" s="148" t="s">
        <v>37</v>
      </c>
      <c r="B132" s="313" t="n">
        <v>1796.5</v>
      </c>
      <c r="C132" s="313" t="n">
        <v>24030.8</v>
      </c>
      <c r="D132" s="313" t="n">
        <v>19202.7</v>
      </c>
      <c r="E132" s="313" t="n">
        <v>3792</v>
      </c>
      <c r="F132" s="313" t="n">
        <v>7919.1</v>
      </c>
    </row>
    <row r="133" s="109" customFormat="true" ht="13.5" hidden="false" customHeight="true" outlineLevel="0" collapsed="false">
      <c r="A133" s="148" t="s">
        <v>156</v>
      </c>
      <c r="B133" s="313" t="n">
        <v>35728</v>
      </c>
      <c r="C133" s="313" t="n">
        <v>45198.5</v>
      </c>
      <c r="D133" s="313" t="n">
        <v>63190.4</v>
      </c>
      <c r="E133" s="313" t="n">
        <v>88981.9</v>
      </c>
      <c r="F133" s="313" t="n">
        <v>67818.5</v>
      </c>
    </row>
    <row r="134" s="109" customFormat="true" ht="24.75" hidden="false" customHeight="true" outlineLevel="0" collapsed="false">
      <c r="A134" s="148" t="s">
        <v>42</v>
      </c>
      <c r="B134" s="313" t="n">
        <v>21987.2</v>
      </c>
      <c r="C134" s="313" t="n">
        <v>15096.3</v>
      </c>
      <c r="D134" s="313" t="n">
        <v>18963.1</v>
      </c>
      <c r="E134" s="313" t="n">
        <v>29945.3</v>
      </c>
      <c r="F134" s="313" t="n">
        <v>50896.7</v>
      </c>
    </row>
    <row r="135" s="109" customFormat="true" ht="26.25" hidden="false" customHeight="true" outlineLevel="0" collapsed="false">
      <c r="A135" s="198" t="s">
        <v>43</v>
      </c>
      <c r="B135" s="311" t="n">
        <v>355445.4</v>
      </c>
      <c r="C135" s="311" t="n">
        <v>393737.4</v>
      </c>
      <c r="D135" s="311" t="n">
        <v>428270.1</v>
      </c>
      <c r="E135" s="311" t="n">
        <v>432684.9</v>
      </c>
      <c r="F135" s="311" t="n">
        <v>528457.1</v>
      </c>
    </row>
    <row r="136" s="109" customFormat="true" ht="24" hidden="false" customHeight="true" outlineLevel="0" collapsed="false">
      <c r="A136" s="148" t="s">
        <v>44</v>
      </c>
      <c r="B136" s="313" t="n">
        <v>352269.7</v>
      </c>
      <c r="C136" s="313" t="n">
        <v>388677.1</v>
      </c>
      <c r="D136" s="313" t="n">
        <v>424517.5</v>
      </c>
      <c r="E136" s="313" t="n">
        <v>428452.5</v>
      </c>
      <c r="F136" s="313" t="n">
        <v>523548.8</v>
      </c>
    </row>
    <row r="137" s="109" customFormat="true" ht="24" hidden="false" customHeight="true" outlineLevel="0" collapsed="false">
      <c r="A137" s="148" t="s">
        <v>46</v>
      </c>
      <c r="B137" s="313" t="n">
        <v>3175.7</v>
      </c>
      <c r="C137" s="313" t="n">
        <v>5060.3</v>
      </c>
      <c r="D137" s="313" t="n">
        <v>3752.6</v>
      </c>
      <c r="E137" s="313" t="n">
        <v>4232.4</v>
      </c>
      <c r="F137" s="313" t="n">
        <v>4908.3</v>
      </c>
    </row>
    <row r="138" s="109" customFormat="true" ht="25.5" hidden="false" customHeight="true" outlineLevel="0" collapsed="false">
      <c r="A138" s="198" t="s">
        <v>47</v>
      </c>
      <c r="B138" s="311" t="n">
        <v>36834.8</v>
      </c>
      <c r="C138" s="311" t="n">
        <v>41286.9</v>
      </c>
      <c r="D138" s="311" t="n">
        <v>44746.1</v>
      </c>
      <c r="E138" s="311" t="n">
        <v>49556.4</v>
      </c>
      <c r="F138" s="311" t="n">
        <v>64845.2</v>
      </c>
    </row>
    <row r="139" s="109" customFormat="true" ht="11.25" hidden="false" customHeight="true" outlineLevel="0" collapsed="false">
      <c r="A139" s="148" t="s">
        <v>48</v>
      </c>
      <c r="B139" s="313" t="n">
        <v>30347.2</v>
      </c>
      <c r="C139" s="313" t="n">
        <v>32450.7</v>
      </c>
      <c r="D139" s="313" t="n">
        <v>35351.2</v>
      </c>
      <c r="E139" s="313" t="n">
        <v>40744.1</v>
      </c>
      <c r="F139" s="313" t="n">
        <v>51161.6</v>
      </c>
    </row>
    <row r="140" s="109" customFormat="true" ht="24.75" hidden="false" customHeight="true" outlineLevel="0" collapsed="false">
      <c r="A140" s="148" t="s">
        <v>50</v>
      </c>
      <c r="B140" s="313" t="n">
        <v>6487.6</v>
      </c>
      <c r="C140" s="313" t="n">
        <v>8836.2</v>
      </c>
      <c r="D140" s="313" t="n">
        <v>9394.9</v>
      </c>
      <c r="E140" s="313" t="s">
        <v>373</v>
      </c>
      <c r="F140" s="313" t="n">
        <v>13683.6</v>
      </c>
    </row>
    <row r="141" s="109" customFormat="true" ht="13.5" hidden="false" customHeight="true" outlineLevel="0" collapsed="false">
      <c r="A141" s="434"/>
      <c r="B141" s="557"/>
      <c r="C141" s="557"/>
      <c r="D141" s="561"/>
      <c r="E141" s="561"/>
      <c r="F141" s="561"/>
    </row>
    <row r="142" s="109" customFormat="true" ht="13.5" hidden="false" customHeight="true" outlineLevel="0" collapsed="false">
      <c r="A142" s="228"/>
      <c r="B142" s="541"/>
      <c r="C142" s="541"/>
      <c r="D142" s="558"/>
    </row>
    <row r="143" s="109" customFormat="true" ht="13.5" hidden="false" customHeight="true" outlineLevel="0" collapsed="false">
      <c r="A143" s="228"/>
      <c r="B143" s="541"/>
      <c r="C143" s="541"/>
      <c r="D143" s="558"/>
    </row>
    <row r="144" s="109" customFormat="true" ht="13.5" hidden="false" customHeight="true" outlineLevel="0" collapsed="false">
      <c r="A144" s="228"/>
      <c r="B144" s="541"/>
      <c r="C144" s="541"/>
      <c r="D144" s="558"/>
    </row>
    <row r="145" s="109" customFormat="true" ht="13.5" hidden="false" customHeight="true" outlineLevel="0" collapsed="false">
      <c r="A145" s="228"/>
      <c r="B145" s="541"/>
      <c r="C145" s="541"/>
      <c r="D145" s="558"/>
    </row>
    <row r="146" s="109" customFormat="true" ht="13.5" hidden="false" customHeight="true" outlineLevel="0" collapsed="false">
      <c r="A146" s="228"/>
      <c r="B146" s="541"/>
      <c r="C146" s="541"/>
      <c r="D146" s="558"/>
    </row>
    <row r="147" s="109" customFormat="true" ht="13.5" hidden="false" customHeight="true" outlineLevel="0" collapsed="false">
      <c r="A147" s="228"/>
      <c r="B147" s="541"/>
      <c r="C147" s="541"/>
      <c r="D147" s="558"/>
    </row>
    <row r="148" s="109" customFormat="true" ht="13.5" hidden="false" customHeight="true" outlineLevel="0" collapsed="false">
      <c r="A148" s="228"/>
      <c r="B148" s="541"/>
      <c r="C148" s="541"/>
      <c r="D148" s="558"/>
    </row>
    <row r="149" s="109" customFormat="true" ht="13.5" hidden="false" customHeight="true" outlineLevel="0" collapsed="false">
      <c r="A149" s="228"/>
      <c r="B149" s="541"/>
      <c r="C149" s="541"/>
      <c r="D149" s="558"/>
    </row>
    <row r="150" s="109" customFormat="true" ht="13.5" hidden="false" customHeight="true" outlineLevel="0" collapsed="false">
      <c r="A150" s="228"/>
      <c r="B150" s="541"/>
      <c r="C150" s="541"/>
      <c r="D150" s="558"/>
    </row>
    <row r="151" s="109" customFormat="true" ht="13.5" hidden="false" customHeight="true" outlineLevel="0" collapsed="false">
      <c r="A151" s="228"/>
      <c r="B151" s="541"/>
      <c r="C151" s="541"/>
      <c r="D151" s="558"/>
    </row>
    <row r="152" s="109" customFormat="true" ht="13.5" hidden="false" customHeight="true" outlineLevel="0" collapsed="false">
      <c r="A152" s="228"/>
      <c r="B152" s="541"/>
      <c r="C152" s="541"/>
      <c r="D152" s="558"/>
    </row>
    <row r="153" s="109" customFormat="true" ht="13.5" hidden="false" customHeight="true" outlineLevel="0" collapsed="false">
      <c r="A153" s="228"/>
      <c r="B153" s="541"/>
      <c r="C153" s="541"/>
      <c r="D153" s="558"/>
    </row>
    <row r="154" s="109" customFormat="true" ht="13.5" hidden="false" customHeight="true" outlineLevel="0" collapsed="false">
      <c r="A154" s="228"/>
      <c r="B154" s="541"/>
      <c r="C154" s="541"/>
      <c r="D154" s="558"/>
    </row>
    <row r="155" s="109" customFormat="true" ht="13.5" hidden="false" customHeight="true" outlineLevel="0" collapsed="false">
      <c r="A155" s="228"/>
      <c r="B155" s="541"/>
      <c r="C155" s="541"/>
      <c r="D155" s="558"/>
    </row>
    <row r="156" s="109" customFormat="true" ht="13.5" hidden="false" customHeight="true" outlineLevel="0" collapsed="false">
      <c r="A156" s="228"/>
      <c r="B156" s="541"/>
      <c r="C156" s="541"/>
      <c r="D156" s="558"/>
    </row>
    <row r="157" s="109" customFormat="true" ht="13.5" hidden="false" customHeight="true" outlineLevel="0" collapsed="false">
      <c r="A157" s="228"/>
      <c r="B157" s="541"/>
      <c r="C157" s="541"/>
      <c r="D157" s="558"/>
    </row>
    <row r="158" s="109" customFormat="true" ht="13.5" hidden="false" customHeight="true" outlineLevel="0" collapsed="false">
      <c r="A158" s="228"/>
      <c r="B158" s="541"/>
      <c r="C158" s="541"/>
      <c r="D158" s="558"/>
    </row>
    <row r="159" s="109" customFormat="true" ht="13.5" hidden="false" customHeight="true" outlineLevel="0" collapsed="false">
      <c r="A159" s="228"/>
      <c r="B159" s="541"/>
      <c r="C159" s="541"/>
      <c r="D159" s="558"/>
    </row>
    <row r="160" s="109" customFormat="true" ht="13.5" hidden="false" customHeight="true" outlineLevel="0" collapsed="false">
      <c r="A160" s="228"/>
      <c r="B160" s="541"/>
      <c r="C160" s="541"/>
      <c r="D160" s="558"/>
    </row>
    <row r="161" s="109" customFormat="true" ht="13.5" hidden="false" customHeight="true" outlineLevel="0" collapsed="false">
      <c r="A161" s="621"/>
    </row>
    <row r="162" s="109" customFormat="true" ht="33" hidden="false" customHeight="true" outlineLevel="0" collapsed="false">
      <c r="A162" s="422" t="s">
        <v>374</v>
      </c>
      <c r="B162" s="422"/>
      <c r="C162" s="422"/>
      <c r="D162" s="422"/>
      <c r="E162" s="422"/>
      <c r="F162" s="422"/>
    </row>
    <row r="163" s="109" customFormat="true" ht="16.5" hidden="false" customHeight="true" outlineLevel="0" collapsed="false">
      <c r="A163" s="616" t="s">
        <v>361</v>
      </c>
      <c r="B163" s="596"/>
      <c r="C163" s="596"/>
      <c r="D163" s="596"/>
      <c r="E163" s="602"/>
      <c r="F163" s="602"/>
    </row>
    <row r="164" s="109" customFormat="true" ht="13.5" hidden="false" customHeight="true" outlineLevel="0" collapsed="false">
      <c r="A164" s="141"/>
      <c r="B164" s="142" t="n">
        <v>2019</v>
      </c>
      <c r="C164" s="142" t="n">
        <v>2020</v>
      </c>
      <c r="D164" s="142" t="n">
        <v>2021</v>
      </c>
      <c r="E164" s="142" t="n">
        <v>2022</v>
      </c>
      <c r="F164" s="142" t="n">
        <v>2023</v>
      </c>
    </row>
    <row r="165" s="109" customFormat="true" ht="10.5" hidden="false" customHeight="true" outlineLevel="0" collapsed="false">
      <c r="A165" s="149"/>
      <c r="B165" s="617"/>
      <c r="C165" s="617"/>
      <c r="D165" s="617"/>
    </row>
    <row r="166" s="109" customFormat="true" ht="13.5" hidden="false" customHeight="true" outlineLevel="0" collapsed="false">
      <c r="A166" s="143" t="s">
        <v>21</v>
      </c>
      <c r="B166" s="311" t="n">
        <v>79597.4</v>
      </c>
      <c r="C166" s="311" t="n">
        <v>84423.6</v>
      </c>
      <c r="D166" s="311" t="n">
        <v>89527.1</v>
      </c>
      <c r="E166" s="311" t="n">
        <v>101816.6</v>
      </c>
      <c r="F166" s="311" t="n">
        <v>120294.9</v>
      </c>
    </row>
    <row r="167" s="109" customFormat="true" ht="13.5" hidden="false" customHeight="true" outlineLevel="0" collapsed="false">
      <c r="A167" s="145"/>
      <c r="B167" s="312"/>
      <c r="C167" s="312"/>
      <c r="D167" s="312"/>
      <c r="E167" s="312"/>
      <c r="F167" s="312"/>
    </row>
    <row r="168" s="109" customFormat="true" ht="13.5" hidden="false" customHeight="true" outlineLevel="0" collapsed="false">
      <c r="A168" s="197" t="s">
        <v>29</v>
      </c>
      <c r="B168" s="311" t="n">
        <v>18633</v>
      </c>
      <c r="C168" s="311" t="n">
        <v>18199.5</v>
      </c>
      <c r="D168" s="311" t="n">
        <v>18226.2</v>
      </c>
      <c r="E168" s="311" t="n">
        <v>23214.5</v>
      </c>
      <c r="F168" s="311" t="n">
        <v>24944.4</v>
      </c>
    </row>
    <row r="169" s="109" customFormat="true" ht="24.75" hidden="false" customHeight="true" outlineLevel="0" collapsed="false">
      <c r="A169" s="148" t="s">
        <v>30</v>
      </c>
      <c r="B169" s="313" t="n">
        <v>14060.6</v>
      </c>
      <c r="C169" s="313" t="n">
        <v>12895.9</v>
      </c>
      <c r="D169" s="313" t="n">
        <v>12305.7</v>
      </c>
      <c r="E169" s="313" t="n">
        <v>16528.2</v>
      </c>
      <c r="F169" s="313" t="n">
        <v>17863.9</v>
      </c>
    </row>
    <row r="170" s="109" customFormat="true" ht="26.25" hidden="false" customHeight="true" outlineLevel="0" collapsed="false">
      <c r="A170" s="148" t="s">
        <v>31</v>
      </c>
      <c r="B170" s="313" t="n">
        <v>82</v>
      </c>
      <c r="C170" s="313" t="n">
        <v>959.2</v>
      </c>
      <c r="D170" s="313" t="n">
        <v>223.5</v>
      </c>
      <c r="E170" s="313" t="n">
        <v>85.4</v>
      </c>
      <c r="F170" s="313" t="n">
        <v>88.2</v>
      </c>
    </row>
    <row r="171" s="109" customFormat="true" ht="25.5" hidden="false" customHeight="true" outlineLevel="0" collapsed="false">
      <c r="A171" s="148" t="s">
        <v>32</v>
      </c>
      <c r="B171" s="313" t="n">
        <v>1587.9</v>
      </c>
      <c r="C171" s="313" t="n">
        <v>1314.4</v>
      </c>
      <c r="D171" s="313" t="n">
        <v>1144.2</v>
      </c>
      <c r="E171" s="313" t="n">
        <v>1111.6</v>
      </c>
      <c r="F171" s="313" t="n">
        <v>1099.1</v>
      </c>
    </row>
    <row r="172" s="109" customFormat="true" ht="26.25" hidden="false" customHeight="true" outlineLevel="0" collapsed="false">
      <c r="A172" s="148" t="s">
        <v>36</v>
      </c>
      <c r="B172" s="313" t="n">
        <v>2902.5</v>
      </c>
      <c r="C172" s="313" t="n">
        <v>3030</v>
      </c>
      <c r="D172" s="313" t="n">
        <v>4552.8</v>
      </c>
      <c r="E172" s="313" t="n">
        <v>5489.3</v>
      </c>
      <c r="F172" s="313" t="n">
        <v>5893.2</v>
      </c>
    </row>
    <row r="173" s="109" customFormat="true" ht="28.5" hidden="false" customHeight="true" outlineLevel="0" collapsed="false">
      <c r="A173" s="198" t="s">
        <v>43</v>
      </c>
      <c r="B173" s="311" t="n">
        <v>57606.8</v>
      </c>
      <c r="C173" s="311" t="n">
        <v>63028.5</v>
      </c>
      <c r="D173" s="311" t="n">
        <v>64710.6</v>
      </c>
      <c r="E173" s="311" t="n">
        <v>68517.2</v>
      </c>
      <c r="F173" s="311" t="n">
        <v>80577.4</v>
      </c>
    </row>
    <row r="174" s="109" customFormat="true" ht="27.75" hidden="false" customHeight="true" outlineLevel="0" collapsed="false">
      <c r="A174" s="148" t="s">
        <v>44</v>
      </c>
      <c r="B174" s="313" t="n">
        <v>57606.8</v>
      </c>
      <c r="C174" s="313" t="n">
        <v>63028.5</v>
      </c>
      <c r="D174" s="313" t="n">
        <v>64710.6</v>
      </c>
      <c r="E174" s="313" t="n">
        <v>68517.2</v>
      </c>
      <c r="F174" s="313" t="n">
        <v>80577.4</v>
      </c>
    </row>
    <row r="175" s="109" customFormat="true" ht="27" hidden="false" customHeight="true" outlineLevel="0" collapsed="false">
      <c r="A175" s="198" t="s">
        <v>47</v>
      </c>
      <c r="B175" s="311" t="n">
        <v>3357.6</v>
      </c>
      <c r="C175" s="311" t="n">
        <v>3195.6</v>
      </c>
      <c r="D175" s="311" t="n">
        <v>6590.3</v>
      </c>
      <c r="E175" s="311" t="n">
        <v>10084.9</v>
      </c>
      <c r="F175" s="311" t="n">
        <v>14773.1</v>
      </c>
    </row>
    <row r="176" s="109" customFormat="true" ht="12" hidden="false" customHeight="true" outlineLevel="0" collapsed="false">
      <c r="A176" s="148" t="s">
        <v>48</v>
      </c>
      <c r="B176" s="321" t="n">
        <v>3357.6</v>
      </c>
      <c r="C176" s="321" t="n">
        <v>3195.6</v>
      </c>
      <c r="D176" s="321" t="n">
        <v>3195.6</v>
      </c>
      <c r="E176" s="321" t="n">
        <v>4149.6</v>
      </c>
      <c r="F176" s="321" t="n">
        <v>5421</v>
      </c>
    </row>
    <row r="177" s="109" customFormat="true" ht="12.75" hidden="false" customHeight="true" outlineLevel="0" collapsed="false">
      <c r="A177" s="148" t="s">
        <v>51</v>
      </c>
      <c r="B177" s="622" t="s">
        <v>28</v>
      </c>
      <c r="C177" s="622" t="s">
        <v>28</v>
      </c>
      <c r="D177" s="622" t="n">
        <v>3394.7</v>
      </c>
      <c r="E177" s="622" t="n">
        <v>5935.3</v>
      </c>
      <c r="F177" s="622" t="n">
        <v>9352.1</v>
      </c>
    </row>
    <row r="178" s="109" customFormat="true" ht="13.5" hidden="false" customHeight="true" outlineLevel="0" collapsed="false">
      <c r="A178" s="221"/>
      <c r="B178" s="623"/>
      <c r="C178" s="623"/>
      <c r="D178" s="623"/>
      <c r="E178" s="623"/>
      <c r="F178" s="623"/>
    </row>
    <row r="179" s="109" customFormat="true" ht="13.5" hidden="false" customHeight="true" outlineLevel="0" collapsed="false">
      <c r="A179" s="148"/>
      <c r="B179" s="622"/>
      <c r="C179" s="622"/>
      <c r="D179" s="622"/>
    </row>
    <row r="180" s="109" customFormat="true" ht="13.5" hidden="false" customHeight="true" outlineLevel="0" collapsed="false">
      <c r="A180" s="148"/>
      <c r="B180" s="622"/>
      <c r="C180" s="622"/>
      <c r="D180" s="622"/>
    </row>
    <row r="181" s="109" customFormat="true" ht="13.5" hidden="false" customHeight="true" outlineLevel="0" collapsed="false">
      <c r="A181" s="148"/>
      <c r="B181" s="622"/>
      <c r="C181" s="622"/>
      <c r="D181" s="622"/>
    </row>
    <row r="182" s="109" customFormat="true" ht="13.5" hidden="false" customHeight="true" outlineLevel="0" collapsed="false">
      <c r="A182" s="148"/>
      <c r="B182" s="622"/>
      <c r="C182" s="622"/>
      <c r="D182" s="622"/>
    </row>
    <row r="183" s="109" customFormat="true" ht="13.5" hidden="false" customHeight="true" outlineLevel="0" collapsed="false">
      <c r="A183" s="148"/>
      <c r="B183" s="622"/>
      <c r="C183" s="622"/>
      <c r="D183" s="622"/>
    </row>
    <row r="184" s="109" customFormat="true" ht="13.5" hidden="false" customHeight="true" outlineLevel="0" collapsed="false">
      <c r="A184" s="148"/>
      <c r="B184" s="622"/>
      <c r="C184" s="622"/>
      <c r="D184" s="622"/>
    </row>
    <row r="185" s="109" customFormat="true" ht="13.5" hidden="false" customHeight="true" outlineLevel="0" collapsed="false">
      <c r="A185" s="148"/>
      <c r="B185" s="622"/>
      <c r="C185" s="622"/>
      <c r="D185" s="622"/>
    </row>
    <row r="186" s="109" customFormat="true" ht="13.5" hidden="false" customHeight="true" outlineLevel="0" collapsed="false">
      <c r="A186" s="148"/>
      <c r="B186" s="622"/>
      <c r="C186" s="622"/>
      <c r="D186" s="622"/>
    </row>
    <row r="187" s="109" customFormat="true" ht="13.5" hidden="false" customHeight="true" outlineLevel="0" collapsed="false">
      <c r="A187" s="148"/>
      <c r="B187" s="622"/>
      <c r="C187" s="622"/>
      <c r="D187" s="622"/>
    </row>
    <row r="188" s="109" customFormat="true" ht="13.5" hidden="false" customHeight="true" outlineLevel="0" collapsed="false">
      <c r="A188" s="148"/>
      <c r="B188" s="622"/>
      <c r="C188" s="622"/>
      <c r="D188" s="622"/>
    </row>
    <row r="189" s="109" customFormat="true" ht="13.5" hidden="false" customHeight="true" outlineLevel="0" collapsed="false">
      <c r="A189" s="148"/>
      <c r="B189" s="622"/>
      <c r="C189" s="622"/>
      <c r="D189" s="622"/>
    </row>
    <row r="190" s="109" customFormat="true" ht="13.5" hidden="false" customHeight="true" outlineLevel="0" collapsed="false">
      <c r="A190" s="148"/>
      <c r="B190" s="622"/>
      <c r="C190" s="622"/>
      <c r="D190" s="622"/>
    </row>
    <row r="191" s="109" customFormat="true" ht="13.5" hidden="false" customHeight="true" outlineLevel="0" collapsed="false">
      <c r="A191" s="148"/>
      <c r="B191" s="622"/>
      <c r="C191" s="622"/>
      <c r="D191" s="622"/>
    </row>
    <row r="192" s="109" customFormat="true" ht="13.5" hidden="false" customHeight="true" outlineLevel="0" collapsed="false">
      <c r="A192" s="148"/>
      <c r="B192" s="622"/>
      <c r="C192" s="622"/>
      <c r="D192" s="622"/>
    </row>
    <row r="193" s="109" customFormat="true" ht="13.5" hidden="false" customHeight="true" outlineLevel="0" collapsed="false">
      <c r="A193" s="148"/>
      <c r="B193" s="622"/>
      <c r="C193" s="622"/>
      <c r="D193" s="622"/>
    </row>
    <row r="194" s="109" customFormat="true" ht="13.5" hidden="false" customHeight="true" outlineLevel="0" collapsed="false">
      <c r="A194" s="148"/>
      <c r="B194" s="622"/>
      <c r="C194" s="622"/>
      <c r="D194" s="622"/>
    </row>
    <row r="195" s="109" customFormat="true" ht="13.5" hidden="false" customHeight="true" outlineLevel="0" collapsed="false">
      <c r="A195" s="148"/>
      <c r="B195" s="622"/>
      <c r="C195" s="622"/>
      <c r="D195" s="622"/>
    </row>
    <row r="196" s="109" customFormat="true" ht="13.5" hidden="false" customHeight="true" outlineLevel="0" collapsed="false">
      <c r="A196" s="148"/>
      <c r="B196" s="622"/>
      <c r="C196" s="622"/>
      <c r="D196" s="622"/>
    </row>
    <row r="197" s="109" customFormat="true" ht="13.5" hidden="false" customHeight="true" outlineLevel="0" collapsed="false">
      <c r="A197" s="148"/>
      <c r="B197" s="622"/>
      <c r="C197" s="622"/>
      <c r="D197" s="622"/>
    </row>
    <row r="198" s="109" customFormat="true" ht="13.5" hidden="false" customHeight="true" outlineLevel="0" collapsed="false">
      <c r="A198" s="148"/>
      <c r="B198" s="622"/>
      <c r="C198" s="622"/>
      <c r="D198" s="622"/>
    </row>
    <row r="199" s="109" customFormat="true" ht="13.5" hidden="false" customHeight="true" outlineLevel="0" collapsed="false">
      <c r="A199" s="148"/>
      <c r="B199" s="622"/>
      <c r="C199" s="622"/>
      <c r="D199" s="622"/>
    </row>
    <row r="200" s="109" customFormat="true" ht="13.5" hidden="false" customHeight="true" outlineLevel="0" collapsed="false">
      <c r="A200" s="148"/>
      <c r="B200" s="622"/>
      <c r="C200" s="622"/>
      <c r="D200" s="622"/>
    </row>
    <row r="201" s="109" customFormat="true" ht="13.5" hidden="false" customHeight="true" outlineLevel="0" collapsed="false">
      <c r="A201" s="148"/>
      <c r="B201" s="622"/>
      <c r="C201" s="622"/>
      <c r="D201" s="622"/>
    </row>
    <row r="202" s="109" customFormat="true" ht="13.5" hidden="false" customHeight="true" outlineLevel="0" collapsed="false">
      <c r="A202" s="148"/>
      <c r="B202" s="622"/>
      <c r="C202" s="622"/>
      <c r="D202" s="622"/>
    </row>
    <row r="203" s="109" customFormat="true" ht="13.5" hidden="false" customHeight="true" outlineLevel="0" collapsed="false">
      <c r="A203" s="148"/>
      <c r="B203" s="622"/>
      <c r="C203" s="622"/>
      <c r="D203" s="622"/>
    </row>
    <row r="204" s="109" customFormat="true" ht="13.5" hidden="false" customHeight="true" outlineLevel="0" collapsed="false">
      <c r="A204" s="148"/>
      <c r="B204" s="622"/>
      <c r="C204" s="622"/>
      <c r="D204" s="622"/>
    </row>
    <row r="205" s="109" customFormat="true" ht="13.5" hidden="false" customHeight="true" outlineLevel="0" collapsed="false">
      <c r="A205" s="148"/>
      <c r="B205" s="622"/>
      <c r="C205" s="622"/>
      <c r="D205" s="622"/>
    </row>
    <row r="206" s="109" customFormat="true" ht="13.5" hidden="false" customHeight="true" outlineLevel="0" collapsed="false">
      <c r="A206" s="148"/>
      <c r="B206" s="622"/>
      <c r="C206" s="622"/>
      <c r="D206" s="622"/>
    </row>
    <row r="207" s="109" customFormat="true" ht="13.5" hidden="false" customHeight="true" outlineLevel="0" collapsed="false">
      <c r="A207" s="148"/>
      <c r="B207" s="622"/>
      <c r="C207" s="622"/>
      <c r="D207" s="622"/>
    </row>
    <row r="208" s="109" customFormat="true" ht="13.5" hidden="false" customHeight="true" outlineLevel="0" collapsed="false">
      <c r="A208" s="148"/>
      <c r="B208" s="622"/>
      <c r="C208" s="622"/>
      <c r="D208" s="622"/>
    </row>
    <row r="209" s="109" customFormat="true" ht="13.5" hidden="false" customHeight="true" outlineLevel="0" collapsed="false">
      <c r="A209" s="148"/>
      <c r="B209" s="622"/>
      <c r="C209" s="622"/>
      <c r="D209" s="622"/>
    </row>
    <row r="210" s="109" customFormat="true" ht="9" hidden="false" customHeight="true" outlineLevel="0" collapsed="false">
      <c r="A210" s="621"/>
    </row>
    <row r="211" s="109" customFormat="true" ht="30" hidden="false" customHeight="true" outlineLevel="0" collapsed="false">
      <c r="A211" s="408" t="s">
        <v>375</v>
      </c>
      <c r="B211" s="408"/>
      <c r="C211" s="408"/>
      <c r="D211" s="408"/>
      <c r="E211" s="408"/>
      <c r="F211" s="408"/>
    </row>
    <row r="212" s="109" customFormat="true" ht="13.5" hidden="false" customHeight="true" outlineLevel="0" collapsed="false">
      <c r="A212" s="616" t="s">
        <v>327</v>
      </c>
      <c r="B212" s="596"/>
      <c r="C212" s="596"/>
      <c r="D212" s="596"/>
      <c r="E212" s="602"/>
      <c r="F212" s="602"/>
    </row>
    <row r="213" s="109" customFormat="true" ht="13.5" hidden="false" customHeight="true" outlineLevel="0" collapsed="false">
      <c r="A213" s="141"/>
      <c r="B213" s="142" t="n">
        <v>2019</v>
      </c>
      <c r="C213" s="142" t="n">
        <v>2020</v>
      </c>
      <c r="D213" s="142" t="n">
        <v>2021</v>
      </c>
      <c r="E213" s="142" t="n">
        <v>2022</v>
      </c>
      <c r="F213" s="142" t="n">
        <v>2023</v>
      </c>
    </row>
    <row r="214" s="109" customFormat="true" ht="13.5" hidden="false" customHeight="true" outlineLevel="0" collapsed="false">
      <c r="A214" s="149"/>
      <c r="B214" s="617"/>
      <c r="C214" s="617"/>
      <c r="D214" s="617"/>
      <c r="F214" s="311"/>
    </row>
    <row r="215" s="109" customFormat="true" ht="13.5" hidden="false" customHeight="true" outlineLevel="0" collapsed="false">
      <c r="A215" s="143" t="s">
        <v>21</v>
      </c>
      <c r="B215" s="311" t="n">
        <v>2797673.1</v>
      </c>
      <c r="C215" s="311" t="n">
        <v>2467134.7</v>
      </c>
      <c r="D215" s="311" t="n">
        <v>4164659.1</v>
      </c>
      <c r="E215" s="311" t="n">
        <v>4692654</v>
      </c>
      <c r="F215" s="311" t="n">
        <v>5058573.3</v>
      </c>
    </row>
    <row r="216" s="109" customFormat="true" ht="9" hidden="false" customHeight="true" outlineLevel="0" collapsed="false">
      <c r="A216" s="145"/>
      <c r="B216" s="287"/>
      <c r="C216" s="287"/>
      <c r="D216" s="287"/>
      <c r="E216" s="287"/>
      <c r="F216" s="287"/>
    </row>
    <row r="217" s="109" customFormat="true" ht="13.5" hidden="false" customHeight="true" outlineLevel="0" collapsed="false">
      <c r="A217" s="197" t="s">
        <v>22</v>
      </c>
      <c r="B217" s="311" t="n">
        <v>71015.1</v>
      </c>
      <c r="C217" s="311" t="n">
        <v>28801.1</v>
      </c>
      <c r="D217" s="311" t="n">
        <v>35978.7</v>
      </c>
      <c r="E217" s="311" t="n">
        <v>62750.6</v>
      </c>
      <c r="F217" s="311" t="n">
        <v>121846.9</v>
      </c>
    </row>
    <row r="218" s="109" customFormat="true" ht="13.5" hidden="false" customHeight="true" outlineLevel="0" collapsed="false">
      <c r="A218" s="148" t="s">
        <v>23</v>
      </c>
      <c r="B218" s="313" t="n">
        <v>15483.4</v>
      </c>
      <c r="C218" s="313" t="n">
        <v>3645.1</v>
      </c>
      <c r="D218" s="313" t="n">
        <v>210</v>
      </c>
      <c r="E218" s="313" t="n">
        <v>27301.4</v>
      </c>
      <c r="F218" s="313" t="n">
        <v>74781</v>
      </c>
    </row>
    <row r="219" s="109" customFormat="true" ht="13.5" hidden="false" customHeight="true" outlineLevel="0" collapsed="false">
      <c r="A219" s="148" t="s">
        <v>26</v>
      </c>
      <c r="B219" s="313" t="n">
        <v>55531.7</v>
      </c>
      <c r="C219" s="313" t="n">
        <v>25156</v>
      </c>
      <c r="D219" s="313" t="n">
        <v>35768.7</v>
      </c>
      <c r="E219" s="313" t="n">
        <v>35449.2</v>
      </c>
      <c r="F219" s="313" t="n">
        <v>47065.9</v>
      </c>
    </row>
    <row r="220" s="109" customFormat="true" ht="13.5" hidden="false" customHeight="true" outlineLevel="0" collapsed="false">
      <c r="A220" s="197" t="s">
        <v>29</v>
      </c>
      <c r="B220" s="311" t="n">
        <v>2477831.1</v>
      </c>
      <c r="C220" s="311" t="n">
        <v>2164840.1</v>
      </c>
      <c r="D220" s="311" t="n">
        <v>3833739.1</v>
      </c>
      <c r="E220" s="311" t="n">
        <v>4314700.6</v>
      </c>
      <c r="F220" s="311" t="n">
        <v>4537695.1</v>
      </c>
    </row>
    <row r="221" s="109" customFormat="true" ht="25.5" hidden="false" customHeight="true" outlineLevel="0" collapsed="false">
      <c r="A221" s="148" t="s">
        <v>30</v>
      </c>
      <c r="B221" s="313" t="n">
        <v>110346.7</v>
      </c>
      <c r="C221" s="313" t="n">
        <v>88173.1</v>
      </c>
      <c r="D221" s="313" t="n">
        <v>95219.4</v>
      </c>
      <c r="E221" s="313" t="n">
        <v>94336.9</v>
      </c>
      <c r="F221" s="313" t="n">
        <v>100403.5</v>
      </c>
    </row>
    <row r="222" s="109" customFormat="true" ht="24" hidden="false" customHeight="true" outlineLevel="0" collapsed="false">
      <c r="A222" s="148" t="s">
        <v>31</v>
      </c>
      <c r="B222" s="313" t="n">
        <v>2926.1</v>
      </c>
      <c r="C222" s="313" t="n">
        <v>2398.1</v>
      </c>
      <c r="D222" s="313" t="n">
        <v>2855.3</v>
      </c>
      <c r="E222" s="313" t="n">
        <v>4370</v>
      </c>
      <c r="F222" s="313" t="n">
        <v>31162.9</v>
      </c>
    </row>
    <row r="223" s="109" customFormat="true" ht="25.5" hidden="false" customHeight="true" outlineLevel="0" collapsed="false">
      <c r="A223" s="148" t="s">
        <v>32</v>
      </c>
      <c r="B223" s="313" t="n">
        <v>8667.2</v>
      </c>
      <c r="C223" s="313" t="n">
        <v>7238.1</v>
      </c>
      <c r="D223" s="313" t="n">
        <v>7181.6</v>
      </c>
      <c r="E223" s="313" t="n">
        <v>5609.9</v>
      </c>
      <c r="F223" s="313" t="n">
        <v>6099.4</v>
      </c>
    </row>
    <row r="224" s="109" customFormat="true" ht="24.75" hidden="false" customHeight="true" outlineLevel="0" collapsed="false">
      <c r="A224" s="148" t="s">
        <v>36</v>
      </c>
      <c r="B224" s="313" t="n">
        <v>2343063.4</v>
      </c>
      <c r="C224" s="313" t="n">
        <v>2057660.4</v>
      </c>
      <c r="D224" s="313" t="n">
        <v>3718328.4</v>
      </c>
      <c r="E224" s="313" t="n">
        <v>4201214.1</v>
      </c>
      <c r="F224" s="313" t="n">
        <v>4388349.2</v>
      </c>
    </row>
    <row r="225" s="109" customFormat="true" ht="24.75" hidden="false" customHeight="true" outlineLevel="0" collapsed="false">
      <c r="A225" s="148" t="s">
        <v>37</v>
      </c>
      <c r="B225" s="313" t="n">
        <v>10279.7</v>
      </c>
      <c r="C225" s="313" t="n">
        <v>7778.9</v>
      </c>
      <c r="D225" s="313" t="n">
        <v>8303.4</v>
      </c>
      <c r="E225" s="313" t="n">
        <v>7782</v>
      </c>
      <c r="F225" s="313" t="n">
        <v>8273</v>
      </c>
    </row>
    <row r="226" s="109" customFormat="true" ht="24.75" hidden="false" customHeight="true" outlineLevel="0" collapsed="false">
      <c r="A226" s="148" t="s">
        <v>42</v>
      </c>
      <c r="B226" s="313" t="n">
        <v>2548</v>
      </c>
      <c r="C226" s="313" t="n">
        <v>1591.5</v>
      </c>
      <c r="D226" s="313" t="n">
        <v>1851</v>
      </c>
      <c r="E226" s="313" t="n">
        <v>1387.7</v>
      </c>
      <c r="F226" s="313" t="n">
        <v>3407.1</v>
      </c>
    </row>
    <row r="227" s="109" customFormat="true" ht="27" hidden="false" customHeight="true" outlineLevel="0" collapsed="false">
      <c r="A227" s="198" t="s">
        <v>43</v>
      </c>
      <c r="B227" s="311" t="n">
        <v>233691.1</v>
      </c>
      <c r="C227" s="311" t="n">
        <v>261098.2</v>
      </c>
      <c r="D227" s="311" t="n">
        <v>272725.2</v>
      </c>
      <c r="E227" s="311" t="n">
        <v>290130.8</v>
      </c>
      <c r="F227" s="311" t="n">
        <v>365499.3</v>
      </c>
    </row>
    <row r="228" s="109" customFormat="true" ht="24.75" hidden="false" customHeight="true" outlineLevel="0" collapsed="false">
      <c r="A228" s="148" t="s">
        <v>44</v>
      </c>
      <c r="B228" s="313" t="n">
        <v>231877.1</v>
      </c>
      <c r="C228" s="313" t="n">
        <v>259822.4</v>
      </c>
      <c r="D228" s="313" t="n">
        <v>269876.2</v>
      </c>
      <c r="E228" s="313" t="n">
        <v>288000.4</v>
      </c>
      <c r="F228" s="313" t="n">
        <v>363639</v>
      </c>
    </row>
    <row r="229" s="109" customFormat="true" ht="26.25" hidden="false" customHeight="true" outlineLevel="0" collapsed="false">
      <c r="A229" s="148" t="s">
        <v>46</v>
      </c>
      <c r="B229" s="313" t="n">
        <v>1814</v>
      </c>
      <c r="C229" s="313" t="n">
        <v>1275.8</v>
      </c>
      <c r="D229" s="313" t="n">
        <v>2849</v>
      </c>
      <c r="E229" s="313" t="n">
        <v>2130.4</v>
      </c>
      <c r="F229" s="313" t="n">
        <v>1860.3</v>
      </c>
    </row>
    <row r="230" s="109" customFormat="true" ht="27" hidden="false" customHeight="true" outlineLevel="0" collapsed="false">
      <c r="A230" s="198" t="s">
        <v>47</v>
      </c>
      <c r="B230" s="311" t="n">
        <v>15135.8</v>
      </c>
      <c r="C230" s="311" t="n">
        <v>12395.3</v>
      </c>
      <c r="D230" s="311" t="n">
        <v>22216.1</v>
      </c>
      <c r="E230" s="311" t="n">
        <v>25072</v>
      </c>
      <c r="F230" s="311" t="n">
        <v>33532</v>
      </c>
    </row>
    <row r="231" s="109" customFormat="true" ht="12" hidden="false" customHeight="true" outlineLevel="0" collapsed="false">
      <c r="A231" s="148" t="s">
        <v>48</v>
      </c>
      <c r="B231" s="313" t="n">
        <v>8803.9</v>
      </c>
      <c r="C231" s="313" t="n">
        <v>8857.5</v>
      </c>
      <c r="D231" s="313" t="n">
        <v>15442.2</v>
      </c>
      <c r="E231" s="313" t="n">
        <v>16847.4</v>
      </c>
      <c r="F231" s="313" t="n">
        <v>19392.2</v>
      </c>
    </row>
    <row r="232" s="109" customFormat="true" ht="25.5" hidden="false" customHeight="true" outlineLevel="0" collapsed="false">
      <c r="A232" s="148" t="s">
        <v>50</v>
      </c>
      <c r="B232" s="313" t="n">
        <v>6331.9</v>
      </c>
      <c r="C232" s="313" t="n">
        <v>3537.8</v>
      </c>
      <c r="D232" s="313" t="n">
        <v>6773.9</v>
      </c>
      <c r="E232" s="313" t="n">
        <v>8224.6</v>
      </c>
      <c r="F232" s="313" t="n">
        <v>14139.8</v>
      </c>
    </row>
    <row r="233" s="109" customFormat="true" ht="13.5" hidden="false" customHeight="true" outlineLevel="0" collapsed="false">
      <c r="A233" s="434"/>
      <c r="B233" s="557"/>
      <c r="C233" s="557"/>
      <c r="D233" s="557"/>
      <c r="E233" s="557"/>
      <c r="F233" s="557"/>
    </row>
    <row r="234" s="109" customFormat="true" ht="13.5" hidden="false" customHeight="true" outlineLevel="0" collapsed="false">
      <c r="A234" s="621"/>
    </row>
    <row r="235" s="109" customFormat="true" ht="13.5" hidden="false" customHeight="true" outlineLevel="0" collapsed="false">
      <c r="A235" s="621"/>
    </row>
    <row r="236" s="109" customFormat="true" ht="13.5" hidden="false" customHeight="true" outlineLevel="0" collapsed="false">
      <c r="A236" s="621"/>
    </row>
    <row r="237" s="109" customFormat="true" ht="13.5" hidden="false" customHeight="true" outlineLevel="0" collapsed="false">
      <c r="A237" s="621"/>
    </row>
    <row r="238" s="109" customFormat="true" ht="13.5" hidden="false" customHeight="true" outlineLevel="0" collapsed="false">
      <c r="A238" s="621"/>
    </row>
    <row r="239" s="109" customFormat="true" ht="13.5" hidden="false" customHeight="true" outlineLevel="0" collapsed="false">
      <c r="A239" s="621"/>
    </row>
    <row r="240" s="109" customFormat="true" ht="13.5" hidden="false" customHeight="true" outlineLevel="0" collapsed="false">
      <c r="A240" s="621"/>
    </row>
    <row r="241" s="109" customFormat="true" ht="13.5" hidden="false" customHeight="true" outlineLevel="0" collapsed="false">
      <c r="A241" s="621"/>
    </row>
    <row r="242" s="109" customFormat="true" ht="13.5" hidden="false" customHeight="true" outlineLevel="0" collapsed="false">
      <c r="A242" s="621"/>
    </row>
    <row r="243" s="109" customFormat="true" ht="13.5" hidden="false" customHeight="true" outlineLevel="0" collapsed="false">
      <c r="A243" s="621"/>
    </row>
    <row r="244" s="109" customFormat="true" ht="13.5" hidden="false" customHeight="true" outlineLevel="0" collapsed="false">
      <c r="A244" s="621"/>
    </row>
    <row r="245" s="109" customFormat="true" ht="13.5" hidden="false" customHeight="true" outlineLevel="0" collapsed="false">
      <c r="A245" s="621"/>
    </row>
    <row r="246" s="109" customFormat="true" ht="13.5" hidden="false" customHeight="true" outlineLevel="0" collapsed="false">
      <c r="A246" s="621"/>
    </row>
    <row r="247" s="109" customFormat="true" ht="13.5" hidden="false" customHeight="true" outlineLevel="0" collapsed="false">
      <c r="A247" s="621"/>
    </row>
    <row r="248" s="109" customFormat="true" ht="13.5" hidden="false" customHeight="true" outlineLevel="0" collapsed="false">
      <c r="A248" s="621"/>
    </row>
    <row r="249" s="109" customFormat="true" ht="13.5" hidden="false" customHeight="true" outlineLevel="0" collapsed="false">
      <c r="A249" s="621"/>
    </row>
    <row r="250" s="109" customFormat="true" ht="13.5" hidden="false" customHeight="true" outlineLevel="0" collapsed="false">
      <c r="A250" s="621"/>
    </row>
    <row r="251" s="109" customFormat="true" ht="13.5" hidden="false" customHeight="true" outlineLevel="0" collapsed="false">
      <c r="A251" s="621"/>
    </row>
    <row r="252" s="109" customFormat="true" ht="13.5" hidden="false" customHeight="true" outlineLevel="0" collapsed="false">
      <c r="A252" s="621"/>
    </row>
    <row r="253" s="109" customFormat="true" ht="13.5" hidden="false" customHeight="true" outlineLevel="0" collapsed="false">
      <c r="A253" s="621"/>
    </row>
    <row r="254" s="109" customFormat="true" ht="13.5" hidden="false" customHeight="true" outlineLevel="0" collapsed="false">
      <c r="A254" s="621"/>
    </row>
    <row r="255" s="109" customFormat="true" ht="13.5" hidden="false" customHeight="true" outlineLevel="0" collapsed="false">
      <c r="A255" s="621"/>
    </row>
    <row r="256" s="109" customFormat="true" ht="13.5" hidden="false" customHeight="true" outlineLevel="0" collapsed="false">
      <c r="A256" s="621"/>
    </row>
    <row r="257" s="109" customFormat="true" ht="30.75" hidden="false" customHeight="true" outlineLevel="0" collapsed="false">
      <c r="A257" s="408" t="s">
        <v>376</v>
      </c>
      <c r="B257" s="408"/>
      <c r="C257" s="408"/>
      <c r="D257" s="408"/>
      <c r="E257" s="408"/>
      <c r="F257" s="408"/>
    </row>
    <row r="258" s="208" customFormat="true" ht="16.5" hidden="false" customHeight="true" outlineLevel="0" collapsed="false">
      <c r="A258" s="616" t="s">
        <v>361</v>
      </c>
      <c r="B258" s="596"/>
      <c r="C258" s="596"/>
      <c r="D258" s="596"/>
      <c r="E258" s="602"/>
      <c r="F258" s="602"/>
    </row>
    <row r="259" s="115" customFormat="true" ht="15" hidden="false" customHeight="true" outlineLevel="0" collapsed="false">
      <c r="A259" s="141"/>
      <c r="B259" s="142" t="n">
        <v>2019</v>
      </c>
      <c r="C259" s="142" t="n">
        <v>2020</v>
      </c>
      <c r="D259" s="142" t="n">
        <v>2021</v>
      </c>
      <c r="E259" s="142" t="n">
        <v>2022</v>
      </c>
      <c r="F259" s="142" t="n">
        <v>2023</v>
      </c>
    </row>
    <row r="260" s="115" customFormat="true" ht="13.5" hidden="false" customHeight="true" outlineLevel="0" collapsed="false">
      <c r="A260" s="149"/>
      <c r="B260" s="617"/>
      <c r="C260" s="617"/>
      <c r="D260" s="617"/>
    </row>
    <row r="261" s="121" customFormat="true" ht="13.5" hidden="false" customHeight="true" outlineLevel="0" collapsed="false">
      <c r="A261" s="143" t="s">
        <v>21</v>
      </c>
      <c r="B261" s="311" t="n">
        <v>941517.8</v>
      </c>
      <c r="C261" s="311" t="n">
        <v>914999.9</v>
      </c>
      <c r="D261" s="311" t="n">
        <v>1305448.1</v>
      </c>
      <c r="E261" s="311" t="n">
        <v>1680265.4</v>
      </c>
      <c r="F261" s="311" t="n">
        <v>1974163.5</v>
      </c>
    </row>
    <row r="262" s="109" customFormat="true" ht="13.5" hidden="false" customHeight="true" outlineLevel="0" collapsed="false">
      <c r="A262" s="145"/>
      <c r="B262" s="312"/>
      <c r="C262" s="312"/>
      <c r="D262" s="312"/>
      <c r="E262" s="312"/>
      <c r="F262" s="312"/>
    </row>
    <row r="263" s="125" customFormat="true" ht="13.5" hidden="false" customHeight="true" outlineLevel="0" collapsed="false">
      <c r="A263" s="197" t="s">
        <v>22</v>
      </c>
      <c r="B263" s="311" t="n">
        <v>546156.9</v>
      </c>
      <c r="C263" s="311" t="n">
        <v>530928.8</v>
      </c>
      <c r="D263" s="311" t="n">
        <v>882058.5</v>
      </c>
      <c r="E263" s="311" t="n">
        <v>1182121.4</v>
      </c>
      <c r="F263" s="311" t="n">
        <v>1364021</v>
      </c>
    </row>
    <row r="264" s="109" customFormat="true" ht="13.5" hidden="false" customHeight="true" outlineLevel="0" collapsed="false">
      <c r="A264" s="148" t="s">
        <v>23</v>
      </c>
      <c r="B264" s="313" t="n">
        <v>465640.1</v>
      </c>
      <c r="C264" s="313" t="n">
        <v>474502</v>
      </c>
      <c r="D264" s="313" t="n">
        <v>765848.1</v>
      </c>
      <c r="E264" s="313" t="n">
        <v>1069316</v>
      </c>
      <c r="F264" s="313" t="n">
        <v>1226089.9</v>
      </c>
    </row>
    <row r="265" s="109" customFormat="true" ht="13.5" hidden="false" customHeight="true" outlineLevel="0" collapsed="false">
      <c r="A265" s="148" t="s">
        <v>26</v>
      </c>
      <c r="B265" s="313" t="n">
        <v>80516.8</v>
      </c>
      <c r="C265" s="313" t="n">
        <v>56426.8</v>
      </c>
      <c r="D265" s="313" t="n">
        <v>116210.4</v>
      </c>
      <c r="E265" s="313" t="n">
        <v>112805.4</v>
      </c>
      <c r="F265" s="313" t="n">
        <v>137931.1</v>
      </c>
    </row>
    <row r="266" s="125" customFormat="true" ht="13.5" hidden="false" customHeight="true" outlineLevel="0" collapsed="false">
      <c r="A266" s="197" t="s">
        <v>29</v>
      </c>
      <c r="B266" s="311" t="n">
        <v>145528.7</v>
      </c>
      <c r="C266" s="311" t="n">
        <v>108431.6</v>
      </c>
      <c r="D266" s="311" t="n">
        <v>143817.9</v>
      </c>
      <c r="E266" s="311" t="n">
        <v>190783</v>
      </c>
      <c r="F266" s="311" t="n">
        <v>221448.6</v>
      </c>
    </row>
    <row r="267" s="109" customFormat="true" ht="26.25" hidden="false" customHeight="true" outlineLevel="0" collapsed="false">
      <c r="A267" s="148" t="s">
        <v>30</v>
      </c>
      <c r="B267" s="313" t="n">
        <v>76207.2</v>
      </c>
      <c r="C267" s="313" t="n">
        <v>70939.4</v>
      </c>
      <c r="D267" s="313" t="n">
        <v>78570.6</v>
      </c>
      <c r="E267" s="313" t="n">
        <v>86042.9</v>
      </c>
      <c r="F267" s="313" t="n">
        <v>89022</v>
      </c>
    </row>
    <row r="268" s="109" customFormat="true" ht="26.25" hidden="false" customHeight="true" outlineLevel="0" collapsed="false">
      <c r="A268" s="148" t="s">
        <v>31</v>
      </c>
      <c r="B268" s="313" t="n">
        <v>1872.3</v>
      </c>
      <c r="C268" s="313" t="n">
        <v>1461.3</v>
      </c>
      <c r="D268" s="313" t="n">
        <v>1626.7</v>
      </c>
      <c r="E268" s="313" t="n">
        <v>1680.8</v>
      </c>
      <c r="F268" s="313" t="n">
        <v>3680.7</v>
      </c>
    </row>
    <row r="269" s="109" customFormat="true" ht="26.25" hidden="false" customHeight="true" outlineLevel="0" collapsed="false">
      <c r="A269" s="148" t="s">
        <v>32</v>
      </c>
      <c r="B269" s="313" t="n">
        <v>3937.7</v>
      </c>
      <c r="C269" s="313" t="n">
        <v>3417.8</v>
      </c>
      <c r="D269" s="313" t="n">
        <v>3665.3</v>
      </c>
      <c r="E269" s="313" t="n">
        <v>3759.8</v>
      </c>
      <c r="F269" s="313" t="n">
        <v>4536.3</v>
      </c>
    </row>
    <row r="270" s="109" customFormat="true" ht="26.25" hidden="false" customHeight="true" outlineLevel="0" collapsed="false">
      <c r="A270" s="148" t="s">
        <v>36</v>
      </c>
      <c r="B270" s="313" t="n">
        <v>63442.4</v>
      </c>
      <c r="C270" s="313" t="n">
        <v>32549.4</v>
      </c>
      <c r="D270" s="313" t="n">
        <v>59879.5</v>
      </c>
      <c r="E270" s="313" t="n">
        <v>99223.1</v>
      </c>
      <c r="F270" s="313" t="n">
        <v>124124.3</v>
      </c>
    </row>
    <row r="271" s="109" customFormat="true" ht="24.75" hidden="false" customHeight="true" outlineLevel="0" collapsed="false">
      <c r="A271" s="148" t="s">
        <v>37</v>
      </c>
      <c r="B271" s="313" t="n">
        <v>69.1</v>
      </c>
      <c r="C271" s="313" t="n">
        <v>63.7</v>
      </c>
      <c r="D271" s="313" t="n">
        <v>75.8</v>
      </c>
      <c r="E271" s="313" t="n">
        <v>76.4</v>
      </c>
      <c r="F271" s="313" t="n">
        <v>85.3</v>
      </c>
    </row>
    <row r="272" s="109" customFormat="true" ht="26.25" hidden="false" customHeight="true" outlineLevel="0" collapsed="false">
      <c r="A272" s="148" t="s">
        <v>42</v>
      </c>
      <c r="B272" s="313" t="s">
        <v>28</v>
      </c>
      <c r="C272" s="313" t="s">
        <v>28</v>
      </c>
      <c r="D272" s="313" t="s">
        <v>28</v>
      </c>
      <c r="E272" s="313" t="s">
        <v>28</v>
      </c>
      <c r="F272" s="313" t="s">
        <v>28</v>
      </c>
    </row>
    <row r="273" s="125" customFormat="true" ht="26.25" hidden="false" customHeight="true" outlineLevel="0" collapsed="false">
      <c r="A273" s="198" t="s">
        <v>43</v>
      </c>
      <c r="B273" s="311" t="n">
        <v>211934.2</v>
      </c>
      <c r="C273" s="311" t="n">
        <v>232815.1</v>
      </c>
      <c r="D273" s="311" t="n">
        <v>243718.5</v>
      </c>
      <c r="E273" s="311" t="n">
        <v>264700.1</v>
      </c>
      <c r="F273" s="311" t="n">
        <v>318328.8</v>
      </c>
    </row>
    <row r="274" s="109" customFormat="true" ht="26.25" hidden="false" customHeight="true" outlineLevel="0" collapsed="false">
      <c r="A274" s="148" t="s">
        <v>44</v>
      </c>
      <c r="B274" s="313" t="n">
        <v>210801.9</v>
      </c>
      <c r="C274" s="313" t="n">
        <v>230327.4</v>
      </c>
      <c r="D274" s="313" t="n">
        <v>242201.3</v>
      </c>
      <c r="E274" s="313" t="n">
        <v>261861</v>
      </c>
      <c r="F274" s="313" t="n">
        <v>313696.4</v>
      </c>
    </row>
    <row r="275" s="109" customFormat="true" ht="26.25" hidden="false" customHeight="true" outlineLevel="0" collapsed="false">
      <c r="A275" s="148" t="s">
        <v>46</v>
      </c>
      <c r="B275" s="313" t="n">
        <v>1132.3</v>
      </c>
      <c r="C275" s="313" t="n">
        <v>2487.7</v>
      </c>
      <c r="D275" s="313" t="n">
        <v>1517.2</v>
      </c>
      <c r="E275" s="313" t="n">
        <v>2839.1</v>
      </c>
      <c r="F275" s="313" t="n">
        <v>4632.4</v>
      </c>
    </row>
    <row r="276" s="125" customFormat="true" ht="26.25" hidden="false" customHeight="true" outlineLevel="0" collapsed="false">
      <c r="A276" s="198" t="s">
        <v>47</v>
      </c>
      <c r="B276" s="311" t="n">
        <v>37898</v>
      </c>
      <c r="C276" s="311" t="n">
        <v>42824.4</v>
      </c>
      <c r="D276" s="311" t="n">
        <v>35853.2</v>
      </c>
      <c r="E276" s="311" t="n">
        <v>42660.9</v>
      </c>
      <c r="F276" s="311" t="n">
        <v>70365.1</v>
      </c>
    </row>
    <row r="277" s="109" customFormat="true" ht="12" hidden="false" customHeight="true" outlineLevel="0" collapsed="false">
      <c r="A277" s="148" t="s">
        <v>48</v>
      </c>
      <c r="B277" s="313" t="n">
        <v>23980.3</v>
      </c>
      <c r="C277" s="313" t="n">
        <v>25122.9</v>
      </c>
      <c r="D277" s="313" t="n">
        <v>19351</v>
      </c>
      <c r="E277" s="313" t="n">
        <v>23799.6</v>
      </c>
      <c r="F277" s="313" t="n">
        <v>40382.4</v>
      </c>
    </row>
    <row r="278" s="125" customFormat="true" ht="26.25" hidden="false" customHeight="true" outlineLevel="0" collapsed="false">
      <c r="A278" s="148" t="s">
        <v>50</v>
      </c>
      <c r="B278" s="313" t="n">
        <v>13917.7</v>
      </c>
      <c r="C278" s="313" t="n">
        <v>17701.5</v>
      </c>
      <c r="D278" s="313" t="n">
        <v>16502.2</v>
      </c>
      <c r="E278" s="313" t="n">
        <v>18861.3</v>
      </c>
      <c r="F278" s="313" t="n">
        <v>29982.7</v>
      </c>
    </row>
    <row r="279" customFormat="false" ht="13.5" hidden="false" customHeight="true" outlineLevel="0" collapsed="false">
      <c r="A279" s="434"/>
      <c r="B279" s="557"/>
      <c r="C279" s="557"/>
      <c r="D279" s="557"/>
      <c r="E279" s="557"/>
      <c r="F279" s="557"/>
    </row>
    <row r="280" customFormat="false" ht="13.5" hidden="false" customHeight="true" outlineLevel="0" collapsed="false">
      <c r="A280" s="228"/>
      <c r="D280" s="556"/>
    </row>
    <row r="281" customFormat="false" ht="13.5" hidden="false" customHeight="true" outlineLevel="0" collapsed="false">
      <c r="A281" s="228"/>
      <c r="D281" s="556"/>
    </row>
    <row r="282" customFormat="false" ht="13.5" hidden="false" customHeight="true" outlineLevel="0" collapsed="false">
      <c r="A282" s="228"/>
      <c r="D282" s="556"/>
    </row>
    <row r="283" customFormat="false" ht="13.5" hidden="false" customHeight="true" outlineLevel="0" collapsed="false">
      <c r="A283" s="228"/>
      <c r="D283" s="556"/>
    </row>
    <row r="284" s="109" customFormat="true" ht="32.25" hidden="false" customHeight="true" outlineLevel="0" collapsed="false">
      <c r="A284" s="408" t="s">
        <v>377</v>
      </c>
      <c r="B284" s="408"/>
      <c r="C284" s="408"/>
      <c r="D284" s="408"/>
      <c r="E284" s="408"/>
      <c r="F284" s="408"/>
    </row>
    <row r="285" s="208" customFormat="true" ht="16.5" hidden="false" customHeight="true" outlineLevel="0" collapsed="false">
      <c r="A285" s="616" t="s">
        <v>361</v>
      </c>
      <c r="B285" s="596"/>
      <c r="C285" s="596"/>
      <c r="D285" s="596"/>
      <c r="E285" s="602"/>
      <c r="F285" s="602"/>
    </row>
    <row r="286" s="115" customFormat="true" ht="15" hidden="false" customHeight="true" outlineLevel="0" collapsed="false">
      <c r="A286" s="141"/>
      <c r="B286" s="142" t="n">
        <v>2019</v>
      </c>
      <c r="C286" s="142" t="n">
        <v>2020</v>
      </c>
      <c r="D286" s="142" t="n">
        <v>2021</v>
      </c>
      <c r="E286" s="142" t="n">
        <v>2022</v>
      </c>
      <c r="F286" s="142" t="n">
        <v>2023</v>
      </c>
    </row>
    <row r="287" s="115" customFormat="true" ht="13.5" hidden="false" customHeight="true" outlineLevel="0" collapsed="false">
      <c r="A287" s="149"/>
      <c r="B287" s="617"/>
      <c r="C287" s="617"/>
      <c r="D287" s="617"/>
    </row>
    <row r="288" s="121" customFormat="true" ht="13.5" hidden="false" customHeight="true" outlineLevel="0" collapsed="false">
      <c r="A288" s="143" t="s">
        <v>21</v>
      </c>
      <c r="B288" s="311" t="n">
        <v>1118806.2</v>
      </c>
      <c r="C288" s="311" t="n">
        <v>112365.3</v>
      </c>
      <c r="D288" s="311" t="n">
        <v>686149.7</v>
      </c>
      <c r="E288" s="311" t="n">
        <v>273995.1</v>
      </c>
      <c r="F288" s="311" t="n">
        <v>1017539.8</v>
      </c>
    </row>
    <row r="289" s="109" customFormat="true" ht="13.5" hidden="false" customHeight="true" outlineLevel="0" collapsed="false">
      <c r="A289" s="145"/>
      <c r="B289" s="287"/>
      <c r="C289" s="287"/>
      <c r="D289" s="287"/>
      <c r="E289" s="287"/>
      <c r="F289" s="287"/>
    </row>
    <row r="290" s="125" customFormat="true" ht="13.5" hidden="false" customHeight="true" outlineLevel="0" collapsed="false">
      <c r="A290" s="197" t="s">
        <v>22</v>
      </c>
      <c r="B290" s="311" t="n">
        <v>1074387.1</v>
      </c>
      <c r="C290" s="311" t="n">
        <v>80098.5</v>
      </c>
      <c r="D290" s="311" t="n">
        <v>643269.5</v>
      </c>
      <c r="E290" s="311" t="n">
        <v>224957.1</v>
      </c>
      <c r="F290" s="311" t="n">
        <v>956934.3</v>
      </c>
    </row>
    <row r="291" s="109" customFormat="true" ht="13.5" hidden="false" customHeight="true" outlineLevel="0" collapsed="false">
      <c r="A291" s="148" t="s">
        <v>23</v>
      </c>
      <c r="B291" s="313" t="n">
        <v>35431</v>
      </c>
      <c r="C291" s="313" t="n">
        <v>28249.4</v>
      </c>
      <c r="D291" s="313" t="n">
        <v>23800</v>
      </c>
      <c r="E291" s="313" t="n">
        <v>51427.5</v>
      </c>
      <c r="F291" s="313" t="n">
        <v>168300</v>
      </c>
    </row>
    <row r="292" s="109" customFormat="true" ht="13.5" hidden="false" customHeight="true" outlineLevel="0" collapsed="false">
      <c r="A292" s="148" t="s">
        <v>25</v>
      </c>
      <c r="B292" s="313" t="n">
        <v>1036925.1</v>
      </c>
      <c r="C292" s="313" t="n">
        <v>50161.1</v>
      </c>
      <c r="D292" s="313" t="n">
        <v>617939.7</v>
      </c>
      <c r="E292" s="313" t="n">
        <v>171750.6</v>
      </c>
      <c r="F292" s="313" t="n">
        <v>786770.3</v>
      </c>
    </row>
    <row r="293" s="109" customFormat="true" ht="13.5" hidden="false" customHeight="true" outlineLevel="0" collapsed="false">
      <c r="A293" s="148" t="s">
        <v>26</v>
      </c>
      <c r="B293" s="313" t="n">
        <v>2031</v>
      </c>
      <c r="C293" s="313" t="n">
        <v>1688</v>
      </c>
      <c r="D293" s="313" t="n">
        <v>1529.8</v>
      </c>
      <c r="E293" s="313" t="n">
        <v>1779</v>
      </c>
      <c r="F293" s="313" t="n">
        <v>1864</v>
      </c>
    </row>
    <row r="294" s="125" customFormat="true" ht="13.5" hidden="false" customHeight="true" outlineLevel="0" collapsed="false">
      <c r="A294" s="197" t="s">
        <v>29</v>
      </c>
      <c r="B294" s="311" t="n">
        <v>10745</v>
      </c>
      <c r="C294" s="311" t="n">
        <v>6889</v>
      </c>
      <c r="D294" s="311" t="n">
        <v>9828.5</v>
      </c>
      <c r="E294" s="311" t="n">
        <v>17216.9</v>
      </c>
      <c r="F294" s="311" t="n">
        <v>13449.3</v>
      </c>
    </row>
    <row r="295" s="109" customFormat="true" ht="26.25" hidden="false" customHeight="true" outlineLevel="0" collapsed="false">
      <c r="A295" s="148" t="s">
        <v>30</v>
      </c>
      <c r="B295" s="313" t="n">
        <v>9945.7</v>
      </c>
      <c r="C295" s="313" t="n">
        <v>6018</v>
      </c>
      <c r="D295" s="313" t="n">
        <v>8799.2</v>
      </c>
      <c r="E295" s="313" t="n">
        <v>15361.3</v>
      </c>
      <c r="F295" s="313" t="n">
        <v>10880.2</v>
      </c>
    </row>
    <row r="296" s="109" customFormat="true" ht="26.25" hidden="false" customHeight="true" outlineLevel="0" collapsed="false">
      <c r="A296" s="148" t="s">
        <v>31</v>
      </c>
      <c r="B296" s="313" t="n">
        <v>237.3</v>
      </c>
      <c r="C296" s="313" t="n">
        <v>217</v>
      </c>
      <c r="D296" s="313" t="n">
        <v>224</v>
      </c>
      <c r="E296" s="313" t="n">
        <v>230.3</v>
      </c>
      <c r="F296" s="313" t="n">
        <v>240.1</v>
      </c>
    </row>
    <row r="297" s="109" customFormat="true" ht="26.25" hidden="false" customHeight="true" outlineLevel="0" collapsed="false">
      <c r="A297" s="148" t="s">
        <v>36</v>
      </c>
      <c r="B297" s="313" t="n">
        <v>562</v>
      </c>
      <c r="C297" s="313" t="n">
        <v>654</v>
      </c>
      <c r="D297" s="313" t="n">
        <v>805.3</v>
      </c>
      <c r="E297" s="313" t="n">
        <v>1625.3</v>
      </c>
      <c r="F297" s="313" t="n">
        <v>2329</v>
      </c>
    </row>
    <row r="298" s="125" customFormat="true" ht="26.25" hidden="false" customHeight="true" outlineLevel="0" collapsed="false">
      <c r="A298" s="198" t="s">
        <v>43</v>
      </c>
      <c r="B298" s="311" t="n">
        <v>33674.1</v>
      </c>
      <c r="C298" s="311" t="n">
        <v>25377.8</v>
      </c>
      <c r="D298" s="311" t="n">
        <v>33051.7</v>
      </c>
      <c r="E298" s="311" t="n">
        <v>31821.1</v>
      </c>
      <c r="F298" s="311" t="n">
        <v>47156.2</v>
      </c>
    </row>
    <row r="299" s="109" customFormat="true" ht="25.5" hidden="false" customHeight="true" outlineLevel="0" collapsed="false">
      <c r="A299" s="148" t="s">
        <v>44</v>
      </c>
      <c r="B299" s="321" t="n">
        <v>33674.1</v>
      </c>
      <c r="C299" s="321" t="n">
        <v>25377.8</v>
      </c>
      <c r="D299" s="321" t="n">
        <v>33051.7</v>
      </c>
      <c r="E299" s="321" t="n">
        <v>31821.1</v>
      </c>
      <c r="F299" s="321" t="n">
        <v>47156.2</v>
      </c>
    </row>
    <row r="300" s="109" customFormat="true" ht="12" hidden="false" customHeight="true" outlineLevel="0" collapsed="false">
      <c r="A300" s="221"/>
      <c r="B300" s="417"/>
      <c r="C300" s="417"/>
      <c r="D300" s="417"/>
      <c r="E300" s="417"/>
      <c r="F300" s="417"/>
    </row>
    <row r="301" s="109" customFormat="true" ht="16.5" hidden="false" customHeight="true" outlineLevel="0" collapsed="false">
      <c r="A301" s="148"/>
      <c r="B301" s="321"/>
      <c r="C301" s="321"/>
      <c r="D301" s="321"/>
    </row>
  </sheetData>
  <mergeCells count="8">
    <mergeCell ref="A1:F1"/>
    <mergeCell ref="A46:F46"/>
    <mergeCell ref="A70:F70"/>
    <mergeCell ref="A116:F116"/>
    <mergeCell ref="A162:F162"/>
    <mergeCell ref="A211:F211"/>
    <mergeCell ref="A257:F257"/>
    <mergeCell ref="A284:F28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44" useFirstPageNumber="true" horizontalDpi="300" verticalDpi="300" copies="1"/>
  <headerFooter differentFirst="false" differentOddEven="false">
    <oddHeader/>
    <oddFooter>&amp;C&amp;9&amp;P</oddFooter>
  </headerFooter>
  <rowBreaks count="2" manualBreakCount="2">
    <brk id="69" man="true" max="16383" min="0"/>
    <brk id="2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60" width="39.28"/>
    <col collapsed="false" customWidth="false" hidden="false" outlineLevel="0" max="3" min="2" style="61" width="9.28"/>
    <col collapsed="false" customWidth="false" hidden="false" outlineLevel="0" max="257" min="4" style="62" width="9.28"/>
  </cols>
  <sheetData>
    <row r="1" s="64" customFormat="true" ht="33.75" hidden="false" customHeight="true" outlineLevel="0" collapsed="false">
      <c r="A1" s="63" t="s">
        <v>52</v>
      </c>
      <c r="B1" s="63"/>
      <c r="C1" s="63"/>
      <c r="D1" s="63"/>
      <c r="E1" s="63"/>
      <c r="F1" s="63"/>
    </row>
    <row r="2" s="64" customFormat="true" ht="16.5" hidden="false" customHeight="true" outlineLevel="0" collapsed="false">
      <c r="A2" s="65"/>
      <c r="B2" s="66"/>
      <c r="C2" s="66"/>
      <c r="D2" s="66"/>
      <c r="E2" s="44"/>
      <c r="F2" s="44"/>
    </row>
    <row r="3" s="18" customFormat="true" ht="15" hidden="false" customHeight="true" outlineLevel="0" collapsed="false">
      <c r="A3" s="67"/>
      <c r="B3" s="68" t="n">
        <v>2019</v>
      </c>
      <c r="C3" s="68" t="n">
        <v>2020</v>
      </c>
      <c r="D3" s="45" t="n">
        <v>2021</v>
      </c>
      <c r="E3" s="45" t="n">
        <v>2022</v>
      </c>
      <c r="F3" s="45" t="n">
        <v>2023</v>
      </c>
    </row>
    <row r="4" s="18" customFormat="true" ht="12.75" hidden="false" customHeight="true" outlineLevel="0" collapsed="false">
      <c r="A4" s="69"/>
      <c r="B4" s="70"/>
      <c r="C4" s="70"/>
      <c r="D4" s="70"/>
      <c r="E4" s="70"/>
    </row>
    <row r="5" s="49" customFormat="true" ht="12.75" hidden="false" customHeight="true" outlineLevel="0" collapsed="false">
      <c r="A5" s="71" t="s">
        <v>21</v>
      </c>
      <c r="B5" s="48" t="n">
        <v>97</v>
      </c>
      <c r="C5" s="48" t="n">
        <v>108</v>
      </c>
      <c r="D5" s="72" t="n">
        <v>102</v>
      </c>
      <c r="E5" s="72" t="n">
        <v>121</v>
      </c>
      <c r="F5" s="72" t="n">
        <v>128</v>
      </c>
    </row>
    <row r="6" s="7" customFormat="true" ht="12.75" hidden="false" customHeight="true" outlineLevel="0" collapsed="false">
      <c r="A6" s="73"/>
      <c r="B6" s="74"/>
      <c r="C6" s="74"/>
      <c r="D6" s="75"/>
      <c r="E6" s="75"/>
      <c r="F6" s="75"/>
    </row>
    <row r="7" s="52" customFormat="true" ht="12.75" hidden="false" customHeight="false" outlineLevel="0" collapsed="false">
      <c r="A7" s="76" t="s">
        <v>22</v>
      </c>
      <c r="B7" s="48" t="n">
        <v>48</v>
      </c>
      <c r="C7" s="48" t="n">
        <v>55</v>
      </c>
      <c r="D7" s="72" t="n">
        <v>55</v>
      </c>
      <c r="E7" s="72" t="n">
        <v>57</v>
      </c>
      <c r="F7" s="72" t="n">
        <v>60</v>
      </c>
    </row>
    <row r="8" s="7" customFormat="true" ht="12.75" hidden="false" customHeight="false" outlineLevel="0" collapsed="false">
      <c r="A8" s="54" t="s">
        <v>23</v>
      </c>
      <c r="B8" s="28" t="n">
        <v>41</v>
      </c>
      <c r="C8" s="28" t="n">
        <v>47</v>
      </c>
      <c r="D8" s="75" t="n">
        <v>48</v>
      </c>
      <c r="E8" s="75" t="n">
        <v>50</v>
      </c>
      <c r="F8" s="75" t="n">
        <v>51</v>
      </c>
    </row>
    <row r="9" s="7" customFormat="true" ht="12.75" hidden="false" customHeight="false" outlineLevel="0" collapsed="false">
      <c r="A9" s="54" t="s">
        <v>24</v>
      </c>
      <c r="B9" s="28" t="n">
        <v>2</v>
      </c>
      <c r="C9" s="28" t="n">
        <v>2</v>
      </c>
      <c r="D9" s="75" t="n">
        <v>2</v>
      </c>
      <c r="E9" s="75" t="n">
        <v>2</v>
      </c>
      <c r="F9" s="75" t="n">
        <v>3</v>
      </c>
    </row>
    <row r="10" s="7" customFormat="true" ht="12.75" hidden="false" customHeight="false" outlineLevel="0" collapsed="false">
      <c r="A10" s="19" t="s">
        <v>25</v>
      </c>
      <c r="B10" s="77" t="s">
        <v>28</v>
      </c>
      <c r="C10" s="77" t="n">
        <v>1</v>
      </c>
      <c r="D10" s="75" t="n">
        <v>1</v>
      </c>
      <c r="E10" s="75" t="n">
        <v>1</v>
      </c>
      <c r="F10" s="75" t="n">
        <v>3</v>
      </c>
    </row>
    <row r="11" s="7" customFormat="true" ht="12.75" hidden="false" customHeight="false" outlineLevel="0" collapsed="false">
      <c r="A11" s="54" t="s">
        <v>26</v>
      </c>
      <c r="B11" s="28" t="n">
        <v>5</v>
      </c>
      <c r="C11" s="28" t="n">
        <v>5</v>
      </c>
      <c r="D11" s="75" t="n">
        <v>4</v>
      </c>
      <c r="E11" s="75" t="n">
        <v>4</v>
      </c>
      <c r="F11" s="75" t="n">
        <v>3</v>
      </c>
    </row>
    <row r="12" s="52" customFormat="true" ht="12.75" hidden="false" customHeight="false" outlineLevel="0" collapsed="false">
      <c r="A12" s="76" t="s">
        <v>29</v>
      </c>
      <c r="B12" s="48" t="n">
        <v>25</v>
      </c>
      <c r="C12" s="48" t="n">
        <v>25</v>
      </c>
      <c r="D12" s="72" t="n">
        <v>22</v>
      </c>
      <c r="E12" s="72" t="n">
        <v>26</v>
      </c>
      <c r="F12" s="72" t="n">
        <v>28</v>
      </c>
    </row>
    <row r="13" s="7" customFormat="true" ht="24" hidden="false" customHeight="false" outlineLevel="0" collapsed="false">
      <c r="A13" s="54" t="s">
        <v>30</v>
      </c>
      <c r="B13" s="78" t="n">
        <v>9</v>
      </c>
      <c r="C13" s="78" t="n">
        <v>7</v>
      </c>
      <c r="D13" s="75" t="n">
        <v>7</v>
      </c>
      <c r="E13" s="75" t="n">
        <v>9</v>
      </c>
      <c r="F13" s="75" t="n">
        <v>8</v>
      </c>
    </row>
    <row r="14" s="7" customFormat="true" ht="24" hidden="false" customHeight="false" outlineLevel="0" collapsed="false">
      <c r="A14" s="54" t="s">
        <v>31</v>
      </c>
      <c r="B14" s="78" t="n">
        <v>2</v>
      </c>
      <c r="C14" s="78" t="n">
        <v>2</v>
      </c>
      <c r="D14" s="75" t="n">
        <v>2</v>
      </c>
      <c r="E14" s="75" t="n">
        <v>2</v>
      </c>
      <c r="F14" s="75" t="n">
        <v>3</v>
      </c>
    </row>
    <row r="15" s="7" customFormat="true" ht="24" hidden="false" customHeight="false" outlineLevel="0" collapsed="false">
      <c r="A15" s="54" t="s">
        <v>32</v>
      </c>
      <c r="B15" s="28" t="s">
        <v>28</v>
      </c>
      <c r="C15" s="28" t="s">
        <v>28</v>
      </c>
      <c r="D15" s="55" t="s">
        <v>28</v>
      </c>
      <c r="E15" s="55" t="s">
        <v>28</v>
      </c>
      <c r="F15" s="55" t="s">
        <v>28</v>
      </c>
    </row>
    <row r="16" s="7" customFormat="true" ht="12.75" hidden="false" customHeight="false" outlineLevel="0" collapsed="false">
      <c r="A16" s="54" t="s">
        <v>34</v>
      </c>
      <c r="B16" s="78" t="n">
        <v>1</v>
      </c>
      <c r="C16" s="78" t="n">
        <v>2</v>
      </c>
      <c r="D16" s="75" t="n">
        <v>2</v>
      </c>
      <c r="E16" s="75" t="n">
        <v>2</v>
      </c>
      <c r="F16" s="75" t="n">
        <v>3</v>
      </c>
    </row>
    <row r="17" s="7" customFormat="true" ht="24" hidden="false" customHeight="true" outlineLevel="0" collapsed="false">
      <c r="A17" s="54" t="s">
        <v>36</v>
      </c>
      <c r="B17" s="79" t="n">
        <v>9</v>
      </c>
      <c r="C17" s="79" t="n">
        <v>9</v>
      </c>
      <c r="D17" s="75" t="n">
        <v>8</v>
      </c>
      <c r="E17" s="75" t="n">
        <v>9</v>
      </c>
      <c r="F17" s="75" t="n">
        <v>9</v>
      </c>
    </row>
    <row r="18" s="7" customFormat="true" ht="23.25" hidden="false" customHeight="true" outlineLevel="0" collapsed="false">
      <c r="A18" s="54" t="s">
        <v>37</v>
      </c>
      <c r="B18" s="78" t="n">
        <v>2</v>
      </c>
      <c r="C18" s="78" t="n">
        <v>3</v>
      </c>
      <c r="D18" s="75" t="n">
        <v>3</v>
      </c>
      <c r="E18" s="75" t="n">
        <v>4</v>
      </c>
      <c r="F18" s="75" t="n">
        <v>4</v>
      </c>
    </row>
    <row r="19" s="7" customFormat="true" ht="12.75" hidden="false" customHeight="false" outlineLevel="0" collapsed="false">
      <c r="A19" s="19" t="s">
        <v>39</v>
      </c>
      <c r="B19" s="78" t="n">
        <v>1</v>
      </c>
      <c r="C19" s="78" t="n">
        <v>1</v>
      </c>
      <c r="D19" s="55" t="s">
        <v>28</v>
      </c>
      <c r="E19" s="55" t="s">
        <v>28</v>
      </c>
      <c r="F19" s="55" t="s">
        <v>28</v>
      </c>
    </row>
    <row r="20" s="7" customFormat="true" ht="12.75" hidden="false" customHeight="false" outlineLevel="0" collapsed="false">
      <c r="A20" s="19" t="s">
        <v>40</v>
      </c>
      <c r="B20" s="55" t="s">
        <v>28</v>
      </c>
      <c r="C20" s="55" t="s">
        <v>28</v>
      </c>
      <c r="D20" s="55" t="s">
        <v>28</v>
      </c>
      <c r="E20" s="55" t="s">
        <v>28</v>
      </c>
      <c r="F20" s="75" t="n">
        <v>1</v>
      </c>
    </row>
    <row r="21" s="7" customFormat="true" ht="24" hidden="false" customHeight="false" outlineLevel="0" collapsed="false">
      <c r="A21" s="54" t="s">
        <v>42</v>
      </c>
      <c r="B21" s="79" t="n">
        <v>1</v>
      </c>
      <c r="C21" s="79" t="n">
        <v>1</v>
      </c>
      <c r="D21" s="55" t="s">
        <v>28</v>
      </c>
      <c r="E21" s="55" t="s">
        <v>28</v>
      </c>
      <c r="F21" s="55" t="s">
        <v>28</v>
      </c>
    </row>
    <row r="22" s="52" customFormat="true" ht="24" hidden="false" customHeight="false" outlineLevel="0" collapsed="false">
      <c r="A22" s="80" t="s">
        <v>43</v>
      </c>
      <c r="B22" s="81" t="n">
        <v>1</v>
      </c>
      <c r="C22" s="81" t="n">
        <v>1</v>
      </c>
      <c r="D22" s="81" t="n">
        <v>1</v>
      </c>
      <c r="E22" s="81" t="n">
        <v>1</v>
      </c>
      <c r="F22" s="81" t="n">
        <v>1</v>
      </c>
    </row>
    <row r="23" s="7" customFormat="true" ht="24" hidden="false" customHeight="false" outlineLevel="0" collapsed="false">
      <c r="A23" s="54" t="s">
        <v>44</v>
      </c>
      <c r="B23" s="78" t="n">
        <v>1</v>
      </c>
      <c r="C23" s="78" t="n">
        <v>1</v>
      </c>
      <c r="D23" s="75" t="n">
        <v>1</v>
      </c>
      <c r="E23" s="75" t="n">
        <v>1</v>
      </c>
      <c r="F23" s="75" t="n">
        <v>1</v>
      </c>
    </row>
    <row r="24" s="7" customFormat="true" ht="24" hidden="false" customHeight="false" outlineLevel="0" collapsed="false">
      <c r="A24" s="54" t="s">
        <v>45</v>
      </c>
      <c r="B24" s="28" t="s">
        <v>28</v>
      </c>
      <c r="C24" s="28" t="s">
        <v>28</v>
      </c>
      <c r="D24" s="55" t="s">
        <v>28</v>
      </c>
      <c r="E24" s="55" t="s">
        <v>28</v>
      </c>
      <c r="F24" s="55" t="s">
        <v>28</v>
      </c>
    </row>
    <row r="25" s="52" customFormat="true" ht="24" hidden="false" customHeight="false" outlineLevel="0" collapsed="false">
      <c r="A25" s="80" t="s">
        <v>47</v>
      </c>
      <c r="B25" s="82" t="n">
        <v>23</v>
      </c>
      <c r="C25" s="82" t="n">
        <v>27</v>
      </c>
      <c r="D25" s="82" t="n">
        <v>24</v>
      </c>
      <c r="E25" s="82" t="n">
        <v>37</v>
      </c>
      <c r="F25" s="82" t="n">
        <v>39</v>
      </c>
    </row>
    <row r="26" s="7" customFormat="true" ht="24" hidden="false" customHeight="false" outlineLevel="0" collapsed="false">
      <c r="A26" s="54" t="s">
        <v>48</v>
      </c>
      <c r="B26" s="79" t="n">
        <v>16</v>
      </c>
      <c r="C26" s="79" t="n">
        <v>19</v>
      </c>
      <c r="D26" s="79" t="n">
        <v>17</v>
      </c>
      <c r="E26" s="79" t="n">
        <v>29</v>
      </c>
      <c r="F26" s="79" t="n">
        <v>32</v>
      </c>
    </row>
    <row r="27" s="52" customFormat="true" ht="24" hidden="false" customHeight="false" outlineLevel="0" collapsed="false">
      <c r="A27" s="54" t="s">
        <v>50</v>
      </c>
      <c r="B27" s="83" t="n">
        <v>7</v>
      </c>
      <c r="C27" s="83" t="n">
        <v>7</v>
      </c>
      <c r="D27" s="83" t="n">
        <v>6</v>
      </c>
      <c r="E27" s="83" t="n">
        <v>7</v>
      </c>
      <c r="F27" s="83" t="n">
        <v>7</v>
      </c>
    </row>
    <row r="28" s="52" customFormat="true" ht="12.75" hidden="false" customHeight="false" outlineLevel="0" collapsed="false">
      <c r="A28" s="84" t="s">
        <v>51</v>
      </c>
      <c r="B28" s="85" t="s">
        <v>28</v>
      </c>
      <c r="C28" s="85" t="n">
        <v>1</v>
      </c>
      <c r="D28" s="85" t="n">
        <v>1</v>
      </c>
      <c r="E28" s="85" t="n">
        <v>1</v>
      </c>
      <c r="F28" s="85" t="s">
        <v>28</v>
      </c>
    </row>
    <row r="29" s="7" customFormat="true" ht="13.5" hidden="false" customHeight="true" outlineLevel="0" collapsed="false">
      <c r="A29" s="86"/>
      <c r="B29" s="87"/>
      <c r="C29" s="87"/>
      <c r="D29" s="88"/>
      <c r="E29" s="88"/>
      <c r="F29" s="88"/>
    </row>
    <row r="30" customFormat="false" ht="12" hidden="false" customHeight="true" outlineLevel="0" collapsed="false">
      <c r="A30" s="73"/>
      <c r="B30" s="89"/>
      <c r="C30" s="89"/>
      <c r="D30" s="89"/>
    </row>
    <row r="31" customFormat="false" ht="12" hidden="false" customHeight="true" outlineLevel="0" collapsed="false">
      <c r="A31" s="73"/>
      <c r="B31" s="89"/>
      <c r="C31" s="89"/>
      <c r="D31" s="89"/>
    </row>
    <row r="32" customFormat="false" ht="12" hidden="false" customHeight="true" outlineLevel="0" collapsed="false">
      <c r="A32" s="90"/>
      <c r="B32" s="89"/>
      <c r="C32" s="89"/>
      <c r="D32" s="89"/>
    </row>
    <row r="33" customFormat="false" ht="11.25" hidden="false" customHeight="true" outlineLevel="0" collapsed="false">
      <c r="A33" s="90"/>
    </row>
    <row r="34" customFormat="false" ht="29.25" hidden="false" customHeight="true" outlineLevel="0" collapsed="false">
      <c r="A34" s="63" t="s">
        <v>53</v>
      </c>
      <c r="B34" s="63"/>
      <c r="C34" s="63"/>
      <c r="D34" s="63"/>
      <c r="E34" s="63"/>
      <c r="F34" s="63"/>
    </row>
    <row r="35" customFormat="false" ht="16.5" hidden="false" customHeight="true" outlineLevel="0" collapsed="false">
      <c r="A35" s="65"/>
      <c r="B35" s="91"/>
      <c r="C35" s="91"/>
      <c r="D35" s="88"/>
      <c r="E35" s="44"/>
      <c r="F35" s="44"/>
    </row>
    <row r="36" s="18" customFormat="true" ht="15" hidden="false" customHeight="true" outlineLevel="0" collapsed="false">
      <c r="A36" s="67"/>
      <c r="B36" s="68" t="n">
        <v>2019</v>
      </c>
      <c r="C36" s="68" t="n">
        <v>2020</v>
      </c>
      <c r="D36" s="45" t="n">
        <v>2021</v>
      </c>
      <c r="E36" s="45" t="n">
        <v>2022</v>
      </c>
      <c r="F36" s="45" t="n">
        <v>2023</v>
      </c>
    </row>
    <row r="37" s="18" customFormat="true" ht="12.75" hidden="false" customHeight="true" outlineLevel="0" collapsed="false">
      <c r="A37" s="69"/>
      <c r="B37" s="70"/>
      <c r="C37" s="70"/>
      <c r="D37" s="92"/>
      <c r="E37" s="92"/>
    </row>
    <row r="38" s="49" customFormat="true" ht="12" hidden="false" customHeight="false" outlineLevel="0" collapsed="false">
      <c r="A38" s="71" t="s">
        <v>54</v>
      </c>
      <c r="B38" s="93" t="n">
        <v>7</v>
      </c>
      <c r="C38" s="93" t="n">
        <v>8</v>
      </c>
      <c r="D38" s="94" t="n">
        <v>8</v>
      </c>
      <c r="E38" s="94" t="n">
        <v>18</v>
      </c>
      <c r="F38" s="94" t="n">
        <v>17</v>
      </c>
    </row>
    <row r="39" s="7" customFormat="true" ht="12.75" hidden="false" customHeight="false" outlineLevel="0" collapsed="false">
      <c r="A39" s="73"/>
      <c r="B39" s="83"/>
      <c r="C39" s="83"/>
      <c r="D39" s="95"/>
      <c r="E39" s="95"/>
      <c r="F39" s="95"/>
    </row>
    <row r="40" s="52" customFormat="true" ht="12.75" hidden="false" customHeight="false" outlineLevel="0" collapsed="false">
      <c r="A40" s="96" t="s">
        <v>22</v>
      </c>
      <c r="B40" s="83" t="n">
        <v>4</v>
      </c>
      <c r="C40" s="83" t="n">
        <v>4</v>
      </c>
      <c r="D40" s="95" t="n">
        <v>4</v>
      </c>
      <c r="E40" s="95" t="n">
        <v>4</v>
      </c>
      <c r="F40" s="95" t="n">
        <v>3</v>
      </c>
    </row>
    <row r="41" s="7" customFormat="true" ht="12.75" hidden="false" customHeight="false" outlineLevel="0" collapsed="false">
      <c r="A41" s="96" t="s">
        <v>29</v>
      </c>
      <c r="B41" s="83" t="n">
        <v>3</v>
      </c>
      <c r="C41" s="83" t="n">
        <v>3</v>
      </c>
      <c r="D41" s="95" t="n">
        <v>2</v>
      </c>
      <c r="E41" s="95" t="n">
        <v>2</v>
      </c>
      <c r="F41" s="95" t="n">
        <v>2</v>
      </c>
    </row>
    <row r="42" s="7" customFormat="true" ht="24" hidden="false" customHeight="false" outlineLevel="0" collapsed="false">
      <c r="A42" s="54" t="s">
        <v>47</v>
      </c>
      <c r="B42" s="77" t="s">
        <v>28</v>
      </c>
      <c r="C42" s="83" t="n">
        <v>1</v>
      </c>
      <c r="D42" s="95" t="n">
        <v>2</v>
      </c>
      <c r="E42" s="95" t="n">
        <v>12</v>
      </c>
      <c r="F42" s="95" t="n">
        <v>12</v>
      </c>
    </row>
    <row r="43" s="18" customFormat="true" ht="12" hidden="false" customHeight="false" outlineLevel="0" collapsed="false">
      <c r="A43" s="71"/>
      <c r="B43" s="70"/>
      <c r="C43" s="70"/>
      <c r="D43" s="95"/>
      <c r="E43" s="95"/>
      <c r="F43" s="95"/>
    </row>
    <row r="44" s="49" customFormat="true" ht="12" hidden="false" customHeight="false" outlineLevel="0" collapsed="false">
      <c r="A44" s="71" t="s">
        <v>55</v>
      </c>
      <c r="B44" s="93" t="n">
        <v>11</v>
      </c>
      <c r="C44" s="93" t="n">
        <v>12</v>
      </c>
      <c r="D44" s="94" t="n">
        <v>12</v>
      </c>
      <c r="E44" s="94" t="n">
        <v>16</v>
      </c>
      <c r="F44" s="94" t="n">
        <v>22</v>
      </c>
    </row>
    <row r="45" s="7" customFormat="true" ht="12.75" hidden="false" customHeight="false" outlineLevel="0" collapsed="false">
      <c r="A45" s="76"/>
      <c r="B45" s="83"/>
      <c r="C45" s="83"/>
      <c r="D45" s="95"/>
      <c r="E45" s="95"/>
      <c r="F45" s="95"/>
    </row>
    <row r="46" s="52" customFormat="true" ht="12.75" hidden="false" customHeight="false" outlineLevel="0" collapsed="false">
      <c r="A46" s="96" t="s">
        <v>22</v>
      </c>
      <c r="B46" s="83" t="n">
        <v>2</v>
      </c>
      <c r="C46" s="83" t="n">
        <v>3</v>
      </c>
      <c r="D46" s="95" t="n">
        <v>3</v>
      </c>
      <c r="E46" s="95" t="n">
        <v>4</v>
      </c>
      <c r="F46" s="95" t="n">
        <v>7</v>
      </c>
    </row>
    <row r="47" s="52" customFormat="true" ht="12.75" hidden="false" customHeight="false" outlineLevel="0" collapsed="false">
      <c r="A47" s="54" t="s">
        <v>29</v>
      </c>
      <c r="B47" s="83" t="n">
        <v>4</v>
      </c>
      <c r="C47" s="83" t="n">
        <v>4</v>
      </c>
      <c r="D47" s="95" t="n">
        <v>5</v>
      </c>
      <c r="E47" s="95" t="n">
        <v>6</v>
      </c>
      <c r="F47" s="95" t="n">
        <v>8</v>
      </c>
    </row>
    <row r="48" s="7" customFormat="true" ht="24" hidden="false" customHeight="false" outlineLevel="0" collapsed="false">
      <c r="A48" s="54" t="s">
        <v>43</v>
      </c>
      <c r="B48" s="77" t="s">
        <v>28</v>
      </c>
      <c r="C48" s="77" t="s">
        <v>28</v>
      </c>
      <c r="D48" s="97" t="s">
        <v>28</v>
      </c>
      <c r="E48" s="97" t="s">
        <v>28</v>
      </c>
      <c r="F48" s="97" t="s">
        <v>28</v>
      </c>
    </row>
    <row r="49" s="7" customFormat="true" ht="24" hidden="false" customHeight="false" outlineLevel="0" collapsed="false">
      <c r="A49" s="54" t="s">
        <v>47</v>
      </c>
      <c r="B49" s="83" t="n">
        <v>5</v>
      </c>
      <c r="C49" s="83" t="n">
        <v>5</v>
      </c>
      <c r="D49" s="95" t="n">
        <v>4</v>
      </c>
      <c r="E49" s="95" t="n">
        <v>6</v>
      </c>
      <c r="F49" s="95" t="n">
        <v>7</v>
      </c>
    </row>
    <row r="50" customFormat="false" ht="12.75" hidden="false" customHeight="false" outlineLevel="0" collapsed="false">
      <c r="A50" s="98"/>
      <c r="B50" s="89"/>
      <c r="C50" s="89"/>
      <c r="D50" s="95"/>
      <c r="E50" s="95"/>
      <c r="F50" s="95"/>
    </row>
    <row r="51" customFormat="false" ht="12.75" hidden="false" customHeight="false" outlineLevel="0" collapsed="false">
      <c r="A51" s="99" t="s">
        <v>56</v>
      </c>
      <c r="B51" s="100" t="n">
        <v>23</v>
      </c>
      <c r="C51" s="100" t="n">
        <v>22</v>
      </c>
      <c r="D51" s="94" t="n">
        <v>19</v>
      </c>
      <c r="E51" s="94" t="n">
        <v>21</v>
      </c>
      <c r="F51" s="94" t="n">
        <v>21</v>
      </c>
    </row>
    <row r="52" customFormat="false" ht="12.75" hidden="false" customHeight="false" outlineLevel="0" collapsed="false">
      <c r="A52" s="98"/>
      <c r="D52" s="95"/>
      <c r="E52" s="95"/>
      <c r="F52" s="95"/>
    </row>
    <row r="53" s="7" customFormat="true" ht="12.75" hidden="false" customHeight="false" outlineLevel="0" collapsed="false">
      <c r="A53" s="96" t="s">
        <v>22</v>
      </c>
      <c r="B53" s="17" t="n">
        <v>3</v>
      </c>
      <c r="C53" s="17" t="n">
        <v>4</v>
      </c>
      <c r="D53" s="95" t="n">
        <v>3</v>
      </c>
      <c r="E53" s="95" t="n">
        <v>4</v>
      </c>
      <c r="F53" s="95" t="n">
        <v>5</v>
      </c>
    </row>
    <row r="54" s="7" customFormat="true" ht="12.75" hidden="false" customHeight="false" outlineLevel="0" collapsed="false">
      <c r="A54" s="96" t="s">
        <v>29</v>
      </c>
      <c r="B54" s="83" t="n">
        <v>7</v>
      </c>
      <c r="C54" s="83" t="n">
        <v>5</v>
      </c>
      <c r="D54" s="95" t="n">
        <v>3</v>
      </c>
      <c r="E54" s="95" t="n">
        <v>4</v>
      </c>
      <c r="F54" s="95" t="n">
        <v>3</v>
      </c>
    </row>
    <row r="55" s="52" customFormat="true" ht="24" hidden="false" customHeight="false" outlineLevel="0" collapsed="false">
      <c r="A55" s="54" t="s">
        <v>47</v>
      </c>
      <c r="B55" s="85" t="n">
        <v>13</v>
      </c>
      <c r="C55" s="85" t="n">
        <v>13</v>
      </c>
      <c r="D55" s="95" t="n">
        <v>13</v>
      </c>
      <c r="E55" s="95" t="n">
        <v>13</v>
      </c>
      <c r="F55" s="95" t="n">
        <v>13</v>
      </c>
    </row>
    <row r="56" customFormat="false" ht="12.75" hidden="false" customHeight="false" outlineLevel="0" collapsed="false">
      <c r="A56" s="98"/>
      <c r="B56" s="89"/>
      <c r="C56" s="89"/>
      <c r="D56" s="95"/>
      <c r="E56" s="95"/>
      <c r="F56" s="95"/>
    </row>
    <row r="57" s="49" customFormat="true" ht="12" hidden="false" customHeight="false" outlineLevel="0" collapsed="false">
      <c r="A57" s="71" t="s">
        <v>57</v>
      </c>
      <c r="B57" s="93" t="n">
        <v>38</v>
      </c>
      <c r="C57" s="93" t="n">
        <v>43</v>
      </c>
      <c r="D57" s="94" t="n">
        <v>44</v>
      </c>
      <c r="E57" s="94" t="n">
        <v>44</v>
      </c>
      <c r="F57" s="94" t="n">
        <v>46</v>
      </c>
    </row>
    <row r="58" s="7" customFormat="true" ht="12.75" hidden="false" customHeight="false" outlineLevel="0" collapsed="false">
      <c r="A58" s="73"/>
      <c r="B58" s="93"/>
      <c r="C58" s="93"/>
      <c r="D58" s="95"/>
      <c r="E58" s="95"/>
      <c r="F58" s="95"/>
    </row>
    <row r="59" s="52" customFormat="true" ht="12.75" hidden="false" customHeight="false" outlineLevel="0" collapsed="false">
      <c r="A59" s="96" t="s">
        <v>22</v>
      </c>
      <c r="B59" s="17" t="n">
        <v>36</v>
      </c>
      <c r="C59" s="17" t="n">
        <v>41</v>
      </c>
      <c r="D59" s="95" t="n">
        <v>42</v>
      </c>
      <c r="E59" s="95" t="n">
        <v>42</v>
      </c>
      <c r="F59" s="95" t="n">
        <v>43</v>
      </c>
    </row>
    <row r="60" s="52" customFormat="true" ht="12.75" hidden="false" customHeight="false" outlineLevel="0" collapsed="false">
      <c r="A60" s="96" t="s">
        <v>29</v>
      </c>
      <c r="B60" s="77" t="s">
        <v>28</v>
      </c>
      <c r="C60" s="77" t="s">
        <v>28</v>
      </c>
      <c r="D60" s="77" t="s">
        <v>28</v>
      </c>
      <c r="E60" s="77" t="s">
        <v>28</v>
      </c>
      <c r="F60" s="95" t="n">
        <v>1</v>
      </c>
    </row>
    <row r="61" s="52" customFormat="true" ht="24" hidden="false" customHeight="false" outlineLevel="0" collapsed="false">
      <c r="A61" s="54" t="s">
        <v>47</v>
      </c>
      <c r="B61" s="101" t="n">
        <v>2</v>
      </c>
      <c r="C61" s="101" t="n">
        <v>2</v>
      </c>
      <c r="D61" s="95" t="n">
        <v>2</v>
      </c>
      <c r="E61" s="95" t="n">
        <v>2</v>
      </c>
      <c r="F61" s="95" t="n">
        <v>2</v>
      </c>
    </row>
    <row r="62" customFormat="false" ht="12.75" hidden="false" customHeight="false" outlineLevel="0" collapsed="false">
      <c r="A62" s="102"/>
      <c r="B62" s="77"/>
      <c r="C62" s="77"/>
      <c r="D62" s="95"/>
      <c r="E62" s="95"/>
      <c r="F62" s="95"/>
    </row>
    <row r="63" s="7" customFormat="true" ht="12.75" hidden="false" customHeight="false" outlineLevel="0" collapsed="false">
      <c r="A63" s="90" t="s">
        <v>58</v>
      </c>
      <c r="B63" s="93" t="n">
        <v>14</v>
      </c>
      <c r="C63" s="93" t="n">
        <v>19</v>
      </c>
      <c r="D63" s="94" t="n">
        <v>15</v>
      </c>
      <c r="E63" s="94" t="n">
        <v>18</v>
      </c>
      <c r="F63" s="94" t="n">
        <v>18</v>
      </c>
    </row>
    <row r="64" s="52" customFormat="true" ht="12.75" hidden="false" customHeight="false" outlineLevel="0" collapsed="false">
      <c r="A64" s="96"/>
      <c r="B64" s="83"/>
      <c r="C64" s="83"/>
      <c r="D64" s="95"/>
      <c r="E64" s="95"/>
      <c r="F64" s="95"/>
    </row>
    <row r="65" s="7" customFormat="true" ht="12.75" hidden="false" customHeight="false" outlineLevel="0" collapsed="false">
      <c r="A65" s="54" t="s">
        <v>22</v>
      </c>
      <c r="B65" s="83" t="n">
        <v>2</v>
      </c>
      <c r="C65" s="83" t="n">
        <v>2</v>
      </c>
      <c r="D65" s="95" t="n">
        <v>2</v>
      </c>
      <c r="E65" s="95" t="n">
        <v>2</v>
      </c>
      <c r="F65" s="95" t="n">
        <v>1</v>
      </c>
    </row>
    <row r="66" s="52" customFormat="true" ht="12.75" hidden="false" customHeight="false" outlineLevel="0" collapsed="false">
      <c r="A66" s="96" t="s">
        <v>29</v>
      </c>
      <c r="B66" s="77" t="n">
        <v>11</v>
      </c>
      <c r="C66" s="77" t="n">
        <v>13</v>
      </c>
      <c r="D66" s="95" t="n">
        <v>12</v>
      </c>
      <c r="E66" s="95" t="n">
        <v>14</v>
      </c>
      <c r="F66" s="95" t="n">
        <v>14</v>
      </c>
    </row>
    <row r="67" s="52" customFormat="true" ht="24" hidden="false" customHeight="false" outlineLevel="0" collapsed="false">
      <c r="A67" s="54" t="s">
        <v>47</v>
      </c>
      <c r="B67" s="83" t="n">
        <v>1</v>
      </c>
      <c r="C67" s="83" t="n">
        <v>4</v>
      </c>
      <c r="D67" s="95" t="n">
        <v>1</v>
      </c>
      <c r="E67" s="95" t="n">
        <v>2</v>
      </c>
      <c r="F67" s="95" t="n">
        <v>3</v>
      </c>
    </row>
    <row r="68" s="7" customFormat="true" ht="12.75" hidden="false" customHeight="false" outlineLevel="0" collapsed="false">
      <c r="A68" s="54"/>
      <c r="B68" s="103"/>
      <c r="C68" s="103"/>
      <c r="D68" s="95"/>
      <c r="E68" s="95"/>
      <c r="F68" s="95"/>
    </row>
    <row r="69" customFormat="false" ht="12.75" hidden="false" customHeight="false" outlineLevel="0" collapsed="false">
      <c r="A69" s="80" t="s">
        <v>59</v>
      </c>
      <c r="B69" s="104" t="n">
        <v>4</v>
      </c>
      <c r="C69" s="104" t="n">
        <v>4</v>
      </c>
      <c r="D69" s="94" t="n">
        <v>4</v>
      </c>
      <c r="E69" s="94" t="n">
        <v>4</v>
      </c>
      <c r="F69" s="94" t="n">
        <v>4</v>
      </c>
    </row>
    <row r="70" customFormat="false" ht="12.75" hidden="false" customHeight="false" outlineLevel="0" collapsed="false">
      <c r="A70" s="90"/>
      <c r="B70" s="85"/>
      <c r="C70" s="85"/>
      <c r="D70" s="95"/>
      <c r="E70" s="95"/>
      <c r="F70" s="95"/>
    </row>
    <row r="71" s="7" customFormat="true" ht="12.75" hidden="false" customHeight="false" outlineLevel="0" collapsed="false">
      <c r="A71" s="96" t="s">
        <v>22</v>
      </c>
      <c r="B71" s="17" t="n">
        <v>1</v>
      </c>
      <c r="C71" s="17" t="n">
        <v>1</v>
      </c>
      <c r="D71" s="95" t="n">
        <v>1</v>
      </c>
      <c r="E71" s="95" t="n">
        <v>1</v>
      </c>
      <c r="F71" s="95" t="n">
        <v>1</v>
      </c>
    </row>
    <row r="72" s="52" customFormat="true" ht="12.75" hidden="false" customHeight="false" outlineLevel="0" collapsed="false">
      <c r="A72" s="96" t="s">
        <v>29</v>
      </c>
      <c r="B72" s="17" t="s">
        <v>28</v>
      </c>
      <c r="C72" s="17" t="s">
        <v>28</v>
      </c>
      <c r="D72" s="97" t="s">
        <v>28</v>
      </c>
      <c r="E72" s="97" t="s">
        <v>28</v>
      </c>
      <c r="F72" s="97" t="s">
        <v>28</v>
      </c>
    </row>
    <row r="73" s="52" customFormat="true" ht="24" hidden="false" customHeight="false" outlineLevel="0" collapsed="false">
      <c r="A73" s="54" t="s">
        <v>43</v>
      </c>
      <c r="B73" s="77" t="n">
        <v>1</v>
      </c>
      <c r="C73" s="77" t="n">
        <v>1</v>
      </c>
      <c r="D73" s="95" t="n">
        <v>1</v>
      </c>
      <c r="E73" s="95" t="n">
        <v>1</v>
      </c>
      <c r="F73" s="95" t="n">
        <v>1</v>
      </c>
    </row>
    <row r="74" s="52" customFormat="true" ht="24.75" hidden="false" customHeight="false" outlineLevel="0" collapsed="false">
      <c r="A74" s="105" t="s">
        <v>47</v>
      </c>
      <c r="B74" s="106" t="n">
        <v>2</v>
      </c>
      <c r="C74" s="106" t="n">
        <v>2</v>
      </c>
      <c r="D74" s="107" t="n">
        <v>2</v>
      </c>
      <c r="E74" s="107" t="n">
        <v>2</v>
      </c>
      <c r="F74" s="107" t="n">
        <v>2</v>
      </c>
    </row>
  </sheetData>
  <mergeCells count="2">
    <mergeCell ref="A1:F1"/>
    <mergeCell ref="A34:F34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0.28"/>
    <col collapsed="false" customWidth="true" hidden="false" outlineLevel="0" max="2" min="2" style="274" width="10.42"/>
    <col collapsed="false" customWidth="true" hidden="false" outlineLevel="0" max="3" min="3" style="274" width="10.28"/>
    <col collapsed="false" customWidth="true" hidden="false" outlineLevel="0" max="4" min="4" style="274" width="11.7"/>
    <col collapsed="false" customWidth="true" hidden="false" outlineLevel="0" max="5" min="5" style="274" width="10.99"/>
    <col collapsed="false" customWidth="true" hidden="false" outlineLevel="0" max="6" min="6" style="274" width="9.99"/>
    <col collapsed="false" customWidth="true" hidden="false" outlineLevel="0" max="7" min="7" style="274" width="11.28"/>
    <col collapsed="false" customWidth="false" hidden="false" outlineLevel="0" max="257" min="8" style="274" width="9.13"/>
  </cols>
  <sheetData>
    <row r="1" s="109" customFormat="true" ht="32.25" hidden="false" customHeight="true" outlineLevel="0" collapsed="false">
      <c r="A1" s="422" t="s">
        <v>378</v>
      </c>
      <c r="B1" s="422"/>
      <c r="C1" s="422"/>
      <c r="D1" s="422"/>
      <c r="E1" s="422"/>
      <c r="F1" s="422"/>
    </row>
    <row r="2" s="109" customFormat="true" ht="16.5" hidden="false" customHeight="true" outlineLevel="0" collapsed="false">
      <c r="A2" s="526" t="s">
        <v>325</v>
      </c>
      <c r="B2" s="602"/>
      <c r="C2" s="602"/>
      <c r="D2" s="602"/>
      <c r="E2" s="602"/>
      <c r="F2" s="602"/>
    </row>
    <row r="3" s="115" customFormat="true" ht="15" hidden="false" customHeight="true" outlineLevel="0" collapsed="false">
      <c r="A3" s="141"/>
      <c r="B3" s="207" t="n">
        <v>2019</v>
      </c>
      <c r="C3" s="207" t="n">
        <v>2020</v>
      </c>
      <c r="D3" s="207" t="n">
        <v>2021</v>
      </c>
      <c r="E3" s="207" t="n">
        <v>2022</v>
      </c>
      <c r="F3" s="207" t="n">
        <v>2023</v>
      </c>
    </row>
    <row r="4" s="115" customFormat="true" ht="13.5" hidden="false" customHeight="true" outlineLevel="0" collapsed="false">
      <c r="A4" s="149"/>
      <c r="B4" s="624"/>
      <c r="C4" s="624"/>
      <c r="D4" s="625"/>
    </row>
    <row r="5" s="121" customFormat="true" ht="13.5" hidden="false" customHeight="true" outlineLevel="0" collapsed="false">
      <c r="A5" s="143" t="s">
        <v>21</v>
      </c>
      <c r="B5" s="311" t="n">
        <v>1578334</v>
      </c>
      <c r="C5" s="311" t="n">
        <v>1899924.7</v>
      </c>
      <c r="D5" s="311" t="n">
        <v>15128803.1</v>
      </c>
      <c r="E5" s="311" t="n">
        <v>22789908.7</v>
      </c>
      <c r="F5" s="311" t="n">
        <v>26240241.7</v>
      </c>
      <c r="G5" s="530" t="n">
        <f aca="false">F7+F9+F17+F20</f>
        <v>26240241.7</v>
      </c>
    </row>
    <row r="6" s="109" customFormat="tru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3.5" hidden="false" customHeight="true" outlineLevel="0" collapsed="false">
      <c r="A7" s="197" t="s">
        <v>22</v>
      </c>
      <c r="B7" s="311" t="n">
        <v>7742</v>
      </c>
      <c r="C7" s="311" t="n">
        <v>3690.6</v>
      </c>
      <c r="D7" s="311" t="n">
        <v>25194.6</v>
      </c>
      <c r="E7" s="311" t="n">
        <v>24599.4</v>
      </c>
      <c r="F7" s="311" t="n">
        <v>40814.7</v>
      </c>
      <c r="G7" s="626" t="n">
        <f aca="false">F95+F114</f>
        <v>40814.7</v>
      </c>
    </row>
    <row r="8" s="109" customFormat="true" ht="13.5" hidden="false" customHeight="true" outlineLevel="0" collapsed="false">
      <c r="A8" s="148" t="s">
        <v>26</v>
      </c>
      <c r="B8" s="313" t="n">
        <v>7742</v>
      </c>
      <c r="C8" s="313" t="n">
        <v>3690.6</v>
      </c>
      <c r="D8" s="313" t="n">
        <v>25194.6</v>
      </c>
      <c r="E8" s="313" t="n">
        <v>24599.4</v>
      </c>
      <c r="F8" s="313" t="n">
        <v>40814.7</v>
      </c>
    </row>
    <row r="9" s="125" customFormat="true" ht="13.5" hidden="false" customHeight="true" outlineLevel="0" collapsed="false">
      <c r="A9" s="197" t="s">
        <v>29</v>
      </c>
      <c r="B9" s="311" t="n">
        <v>973188.7</v>
      </c>
      <c r="C9" s="311" t="n">
        <v>1241032.7</v>
      </c>
      <c r="D9" s="311" t="n">
        <v>14418865</v>
      </c>
      <c r="E9" s="311" t="n">
        <v>22094503.2</v>
      </c>
      <c r="F9" s="311" t="n">
        <v>25481593.3</v>
      </c>
      <c r="G9" s="626" t="n">
        <f aca="false">F53+F70+F97+F116+F137</f>
        <v>25481593.3</v>
      </c>
    </row>
    <row r="10" s="109" customFormat="true" ht="26.25" hidden="false" customHeight="true" outlineLevel="0" collapsed="false">
      <c r="A10" s="148" t="s">
        <v>30</v>
      </c>
      <c r="B10" s="313" t="n">
        <v>932610.7</v>
      </c>
      <c r="C10" s="313" t="n">
        <v>1204105.1</v>
      </c>
      <c r="D10" s="313" t="n">
        <v>1634289.5</v>
      </c>
      <c r="E10" s="313" t="n">
        <v>1628646</v>
      </c>
      <c r="F10" s="313" t="n">
        <v>1339139.4</v>
      </c>
      <c r="G10" s="627" t="n">
        <f aca="false">F54+F71+F98+F117+F138</f>
        <v>1339139.4</v>
      </c>
    </row>
    <row r="11" s="109" customFormat="true" ht="24.75" hidden="false" customHeight="true" outlineLevel="0" collapsed="false">
      <c r="A11" s="148" t="s">
        <v>31</v>
      </c>
      <c r="B11" s="313" t="n">
        <v>1691.8</v>
      </c>
      <c r="C11" s="313" t="n">
        <v>1798.3</v>
      </c>
      <c r="D11" s="313" t="n">
        <v>2970.9</v>
      </c>
      <c r="E11" s="313" t="n">
        <v>4999.5</v>
      </c>
      <c r="F11" s="313" t="n">
        <v>13636.7</v>
      </c>
    </row>
    <row r="12" s="109" customFormat="true" ht="24" hidden="false" customHeight="true" outlineLevel="0" collapsed="false">
      <c r="A12" s="148" t="s">
        <v>32</v>
      </c>
      <c r="B12" s="313" t="n">
        <v>7707.2</v>
      </c>
      <c r="C12" s="313" t="n">
        <v>8114</v>
      </c>
      <c r="D12" s="313" t="n">
        <v>8571.8</v>
      </c>
      <c r="E12" s="313" t="n">
        <v>6406.9</v>
      </c>
      <c r="F12" s="313" t="n">
        <v>7816.2</v>
      </c>
    </row>
    <row r="13" s="109" customFormat="true" ht="13.5" hidden="false" customHeight="true" outlineLevel="0" collapsed="false">
      <c r="A13" s="148" t="s">
        <v>35</v>
      </c>
      <c r="B13" s="313" t="s">
        <v>28</v>
      </c>
      <c r="C13" s="313" t="n">
        <v>506.6</v>
      </c>
      <c r="D13" s="313" t="n">
        <v>109.9</v>
      </c>
      <c r="E13" s="313" t="s">
        <v>28</v>
      </c>
      <c r="F13" s="313" t="s">
        <v>28</v>
      </c>
    </row>
    <row r="14" s="109" customFormat="true" ht="26.25" hidden="false" customHeight="true" outlineLevel="0" collapsed="false">
      <c r="A14" s="148" t="s">
        <v>36</v>
      </c>
      <c r="B14" s="313" t="n">
        <v>21085</v>
      </c>
      <c r="C14" s="313" t="n">
        <v>18629.8</v>
      </c>
      <c r="D14" s="313" t="n">
        <v>28467.9</v>
      </c>
      <c r="E14" s="313" t="n">
        <v>39741.2</v>
      </c>
      <c r="F14" s="313" t="n">
        <v>51835.5</v>
      </c>
    </row>
    <row r="15" s="109" customFormat="true" ht="24.75" hidden="false" customHeight="true" outlineLevel="0" collapsed="false">
      <c r="A15" s="148" t="s">
        <v>37</v>
      </c>
      <c r="B15" s="313" t="s">
        <v>28</v>
      </c>
      <c r="C15" s="313" t="s">
        <v>28</v>
      </c>
      <c r="D15" s="313" t="n">
        <v>12736693.4</v>
      </c>
      <c r="E15" s="313" t="n">
        <v>20406947.8</v>
      </c>
      <c r="F15" s="313" t="n">
        <v>24059391.1</v>
      </c>
    </row>
    <row r="16" s="125" customFormat="true" ht="26.25" hidden="false" customHeight="true" outlineLevel="0" collapsed="false">
      <c r="A16" s="148" t="s">
        <v>42</v>
      </c>
      <c r="B16" s="455" t="n">
        <v>10094</v>
      </c>
      <c r="C16" s="455" t="n">
        <v>7878.9</v>
      </c>
      <c r="D16" s="455" t="n">
        <v>7761.6</v>
      </c>
      <c r="E16" s="455" t="n">
        <v>7761.8</v>
      </c>
      <c r="F16" s="455" t="n">
        <v>9774.4</v>
      </c>
    </row>
    <row r="17" s="109" customFormat="true" ht="26.25" hidden="false" customHeight="true" outlineLevel="0" collapsed="false">
      <c r="A17" s="198" t="s">
        <v>43</v>
      </c>
      <c r="B17" s="311" t="n">
        <v>572462.3</v>
      </c>
      <c r="C17" s="311" t="n">
        <v>630703.5</v>
      </c>
      <c r="D17" s="311" t="n">
        <v>644205.3</v>
      </c>
      <c r="E17" s="311" t="n">
        <v>635129</v>
      </c>
      <c r="F17" s="311" t="n">
        <v>653025.9</v>
      </c>
      <c r="G17" s="627" t="n">
        <f aca="false">F144</f>
        <v>653025.9</v>
      </c>
    </row>
    <row r="18" s="109" customFormat="true" ht="26.25" hidden="false" customHeight="true" outlineLevel="0" collapsed="false">
      <c r="A18" s="148" t="s">
        <v>44</v>
      </c>
      <c r="B18" s="313" t="n">
        <v>562333.2</v>
      </c>
      <c r="C18" s="313" t="n">
        <v>618666.8</v>
      </c>
      <c r="D18" s="313" t="n">
        <v>631146.5</v>
      </c>
      <c r="E18" s="313" t="n">
        <v>621489.6</v>
      </c>
      <c r="F18" s="313" t="n">
        <v>636611.1</v>
      </c>
    </row>
    <row r="19" s="125" customFormat="true" ht="26.25" hidden="false" customHeight="true" outlineLevel="0" collapsed="false">
      <c r="A19" s="148" t="s">
        <v>46</v>
      </c>
      <c r="B19" s="313" t="n">
        <v>10129.1</v>
      </c>
      <c r="C19" s="313" t="n">
        <v>12036.7</v>
      </c>
      <c r="D19" s="313" t="n">
        <v>13058.8</v>
      </c>
      <c r="E19" s="313" t="n">
        <v>13639.4</v>
      </c>
      <c r="F19" s="313" t="n">
        <v>16414.8</v>
      </c>
    </row>
    <row r="20" s="109" customFormat="true" ht="26.25" hidden="false" customHeight="true" outlineLevel="0" collapsed="false">
      <c r="A20" s="198" t="s">
        <v>47</v>
      </c>
      <c r="B20" s="311" t="n">
        <v>24941</v>
      </c>
      <c r="C20" s="311" t="n">
        <v>24497.9</v>
      </c>
      <c r="D20" s="311" t="n">
        <v>40538.2</v>
      </c>
      <c r="E20" s="311" t="n">
        <v>35677.1</v>
      </c>
      <c r="F20" s="311" t="n">
        <v>64807.8</v>
      </c>
      <c r="G20" s="627" t="n">
        <f aca="false">F59+F77+F104+F124+F147</f>
        <v>64807.8</v>
      </c>
    </row>
    <row r="21" customFormat="false" ht="11.25" hidden="false" customHeight="true" outlineLevel="0" collapsed="false">
      <c r="A21" s="148" t="s">
        <v>48</v>
      </c>
      <c r="B21" s="313" t="n">
        <v>24941</v>
      </c>
      <c r="C21" s="313" t="n">
        <v>24497.9</v>
      </c>
      <c r="D21" s="313" t="n">
        <v>40538.2</v>
      </c>
      <c r="E21" s="313" t="n">
        <v>35677.1</v>
      </c>
      <c r="F21" s="313" t="n">
        <v>51198.9</v>
      </c>
    </row>
    <row r="22" customFormat="false" ht="12" hidden="false" customHeight="true" outlineLevel="0" collapsed="false">
      <c r="A22" s="148" t="s">
        <v>86</v>
      </c>
      <c r="B22" s="313" t="s">
        <v>28</v>
      </c>
      <c r="C22" s="313" t="s">
        <v>28</v>
      </c>
      <c r="D22" s="313" t="s">
        <v>28</v>
      </c>
      <c r="E22" s="313" t="s">
        <v>28</v>
      </c>
      <c r="F22" s="313" t="n">
        <v>2800</v>
      </c>
    </row>
    <row r="23" customFormat="false" ht="24" hidden="false" customHeight="true" outlineLevel="0" collapsed="false">
      <c r="A23" s="148" t="s">
        <v>50</v>
      </c>
      <c r="B23" s="313" t="s">
        <v>28</v>
      </c>
      <c r="C23" s="313" t="s">
        <v>28</v>
      </c>
      <c r="D23" s="313" t="s">
        <v>28</v>
      </c>
      <c r="E23" s="313" t="s">
        <v>28</v>
      </c>
      <c r="F23" s="313" t="n">
        <v>10808.9</v>
      </c>
      <c r="G23" s="546" t="n">
        <f aca="false">F150</f>
        <v>10808.9</v>
      </c>
    </row>
    <row r="24" customFormat="false" ht="13.5" hidden="false" customHeight="true" outlineLevel="0" collapsed="false">
      <c r="A24" s="434"/>
      <c r="B24" s="557"/>
      <c r="C24" s="557"/>
      <c r="D24" s="628"/>
      <c r="E24" s="628"/>
      <c r="F24" s="628"/>
    </row>
    <row r="25" customFormat="false" ht="13.5" hidden="false" customHeight="true" outlineLevel="0" collapsed="false">
      <c r="A25" s="161"/>
      <c r="B25" s="629"/>
      <c r="C25" s="629"/>
      <c r="D25" s="629"/>
    </row>
    <row r="26" s="109" customFormat="true" ht="16.5" hidden="false" customHeight="true" outlineLevel="0" collapsed="false">
      <c r="A26" s="274"/>
      <c r="B26" s="546"/>
      <c r="C26" s="546"/>
      <c r="D26" s="546"/>
    </row>
    <row r="27" s="109" customFormat="true" ht="16.5" hidden="false" customHeight="true" outlineLevel="0" collapsed="false">
      <c r="A27" s="536"/>
      <c r="B27" s="603"/>
      <c r="C27" s="603"/>
      <c r="D27" s="603"/>
    </row>
    <row r="28" s="109" customFormat="true" ht="16.5" hidden="false" customHeight="true" outlineLevel="0" collapsed="false">
      <c r="A28" s="536"/>
      <c r="B28" s="603"/>
      <c r="C28" s="603"/>
      <c r="D28" s="603"/>
    </row>
    <row r="29" s="208" customFormat="true" ht="15" hidden="false" customHeight="true" outlineLevel="0" collapsed="false">
      <c r="A29" s="605"/>
      <c r="B29" s="224"/>
      <c r="C29" s="613"/>
      <c r="D29" s="613"/>
    </row>
    <row r="30" customFormat="false" ht="13.5" hidden="false" customHeight="true" outlineLevel="0" collapsed="false">
      <c r="A30" s="607"/>
      <c r="B30" s="150"/>
      <c r="C30" s="150"/>
      <c r="D30" s="150"/>
    </row>
    <row r="31" customFormat="false" ht="13.5" hidden="false" customHeight="true" outlineLevel="0" collapsed="false">
      <c r="A31" s="540"/>
      <c r="B31" s="608"/>
      <c r="C31" s="608"/>
      <c r="D31" s="630"/>
    </row>
    <row r="32" customFormat="false" ht="13.5" hidden="false" customHeight="true" outlineLevel="0" collapsed="false">
      <c r="A32" s="631"/>
      <c r="B32" s="543"/>
      <c r="C32" s="543"/>
      <c r="D32" s="543"/>
    </row>
    <row r="33" customFormat="false" ht="13.5" hidden="false" customHeight="true" outlineLevel="0" collapsed="false">
      <c r="A33" s="544"/>
      <c r="B33" s="160"/>
      <c r="C33" s="160"/>
      <c r="D33" s="160"/>
    </row>
    <row r="34" customFormat="false" ht="13.5" hidden="false" customHeight="true" outlineLevel="0" collapsed="false">
      <c r="A34" s="632"/>
      <c r="B34" s="541"/>
      <c r="C34" s="541"/>
      <c r="D34" s="541"/>
    </row>
    <row r="35" customFormat="false" ht="13.5" hidden="false" customHeight="true" outlineLevel="0" collapsed="false">
      <c r="A35" s="548"/>
      <c r="B35" s="541"/>
      <c r="C35" s="541"/>
      <c r="D35" s="541"/>
    </row>
    <row r="36" customFormat="false" ht="13.5" hidden="false" customHeight="true" outlineLevel="0" collapsed="false">
      <c r="A36" s="632"/>
      <c r="B36" s="541"/>
      <c r="C36" s="541"/>
      <c r="D36" s="541"/>
    </row>
    <row r="37" customFormat="false" ht="13.5" hidden="false" customHeight="true" outlineLevel="0" collapsed="false">
      <c r="A37" s="548"/>
      <c r="B37" s="541"/>
      <c r="C37" s="541"/>
      <c r="D37" s="541"/>
    </row>
    <row r="38" customFormat="false" ht="13.5" hidden="false" customHeight="true" outlineLevel="0" collapsed="false">
      <c r="A38" s="632"/>
      <c r="B38" s="541"/>
      <c r="C38" s="541"/>
      <c r="D38" s="541"/>
    </row>
    <row r="39" customFormat="false" ht="13.5" hidden="false" customHeight="true" outlineLevel="0" collapsed="false">
      <c r="A39" s="160"/>
      <c r="B39" s="608"/>
      <c r="C39" s="541"/>
      <c r="D39" s="541"/>
    </row>
    <row r="40" customFormat="false" ht="13.5" hidden="false" customHeight="true" outlineLevel="0" collapsed="false">
      <c r="A40" s="126"/>
      <c r="B40" s="160"/>
      <c r="C40" s="160"/>
      <c r="D40" s="160"/>
    </row>
    <row r="41" customFormat="false" ht="13.5" hidden="false" customHeight="true" outlineLevel="0" collapsed="false">
      <c r="A41" s="126"/>
      <c r="B41" s="160"/>
      <c r="C41" s="160"/>
      <c r="D41" s="160"/>
    </row>
    <row r="42" customFormat="false" ht="13.5" hidden="false" customHeight="true" outlineLevel="0" collapsed="false">
      <c r="A42" s="633"/>
    </row>
    <row r="43" customFormat="false" ht="13.5" hidden="false" customHeight="true" outlineLevel="0" collapsed="false"/>
    <row r="44" s="109" customFormat="true" ht="3" hidden="false" customHeight="true" outlineLevel="0" collapsed="false">
      <c r="A44" s="274"/>
      <c r="B44" s="274"/>
      <c r="C44" s="274"/>
      <c r="D44" s="274"/>
    </row>
    <row r="45" s="109" customFormat="true" ht="33.75" hidden="false" customHeight="true" outlineLevel="0" collapsed="false">
      <c r="A45" s="422" t="s">
        <v>379</v>
      </c>
      <c r="B45" s="422"/>
      <c r="C45" s="422"/>
      <c r="D45" s="422"/>
      <c r="E45" s="422"/>
      <c r="F45" s="422"/>
    </row>
    <row r="46" s="115" customFormat="true" ht="15" hidden="false" customHeight="true" outlineLevel="0" collapsed="false">
      <c r="A46" s="526" t="s">
        <v>332</v>
      </c>
      <c r="B46" s="596"/>
      <c r="C46" s="591"/>
      <c r="D46" s="591"/>
      <c r="E46" s="602"/>
      <c r="F46" s="602"/>
    </row>
    <row r="47" s="115" customFormat="true" ht="13.5" hidden="false" customHeight="true" outlineLevel="0" collapsed="false">
      <c r="A47" s="141"/>
      <c r="B47" s="207" t="n">
        <v>2019</v>
      </c>
      <c r="C47" s="207" t="n">
        <v>2020</v>
      </c>
      <c r="D47" s="207" t="n">
        <v>2021</v>
      </c>
      <c r="E47" s="207" t="n">
        <v>2022</v>
      </c>
      <c r="F47" s="207" t="n">
        <v>2023</v>
      </c>
    </row>
    <row r="48" s="121" customFormat="true" ht="13.5" hidden="false" customHeight="true" outlineLevel="0" collapsed="false">
      <c r="A48" s="149"/>
      <c r="B48" s="624"/>
      <c r="C48" s="624"/>
      <c r="D48" s="625"/>
      <c r="E48" s="625"/>
    </row>
    <row r="49" s="109" customFormat="true" ht="13.5" hidden="false" customHeight="true" outlineLevel="0" collapsed="false">
      <c r="A49" s="143" t="s">
        <v>21</v>
      </c>
      <c r="B49" s="529" t="n">
        <v>14739.2</v>
      </c>
      <c r="C49" s="529" t="n">
        <v>16359</v>
      </c>
      <c r="D49" s="529" t="n">
        <v>17601</v>
      </c>
      <c r="E49" s="529" t="n">
        <v>33544.5</v>
      </c>
      <c r="F49" s="529" t="n">
        <v>45841.7</v>
      </c>
      <c r="G49" s="627" t="n">
        <f aca="false">F53+F59</f>
        <v>45841.7</v>
      </c>
    </row>
    <row r="50" s="109" customFormat="true" ht="13.5" hidden="false" customHeight="true" outlineLevel="0" collapsed="false">
      <c r="A50" s="145"/>
      <c r="B50" s="529"/>
    </row>
    <row r="51" s="109" customFormat="true" ht="13.5" hidden="false" customHeight="true" outlineLevel="0" collapsed="false">
      <c r="A51" s="197" t="s">
        <v>22</v>
      </c>
      <c r="B51" s="311" t="s">
        <v>28</v>
      </c>
      <c r="C51" s="311" t="n">
        <v>407.4</v>
      </c>
      <c r="D51" s="311" t="n">
        <v>226.8</v>
      </c>
      <c r="E51" s="311" t="s">
        <v>28</v>
      </c>
      <c r="F51" s="311" t="s">
        <v>28</v>
      </c>
    </row>
    <row r="52" s="125" customFormat="true" ht="13.5" hidden="false" customHeight="true" outlineLevel="0" collapsed="false">
      <c r="A52" s="148" t="s">
        <v>26</v>
      </c>
      <c r="B52" s="313" t="s">
        <v>28</v>
      </c>
      <c r="C52" s="313" t="n">
        <v>407.4</v>
      </c>
      <c r="D52" s="313" t="n">
        <v>226.8</v>
      </c>
      <c r="E52" s="313" t="s">
        <v>28</v>
      </c>
      <c r="F52" s="313" t="s">
        <v>28</v>
      </c>
    </row>
    <row r="53" s="109" customFormat="true" ht="13.5" hidden="false" customHeight="true" outlineLevel="0" collapsed="false">
      <c r="A53" s="197" t="s">
        <v>29</v>
      </c>
      <c r="B53" s="311" t="n">
        <v>12817.7</v>
      </c>
      <c r="C53" s="311" t="n">
        <v>14198.5</v>
      </c>
      <c r="D53" s="311" t="n">
        <v>15267.7</v>
      </c>
      <c r="E53" s="311" t="n">
        <v>31871.8</v>
      </c>
      <c r="F53" s="311" t="n">
        <v>43686.1</v>
      </c>
    </row>
    <row r="54" s="109" customFormat="true" ht="25.5" hidden="false" customHeight="true" outlineLevel="0" collapsed="false">
      <c r="A54" s="148" t="s">
        <v>30</v>
      </c>
      <c r="B54" s="313" t="n">
        <v>9367.4</v>
      </c>
      <c r="C54" s="313" t="n">
        <v>9782.6</v>
      </c>
      <c r="D54" s="313" t="n">
        <v>11125.1</v>
      </c>
      <c r="E54" s="313" t="n">
        <v>21971.8</v>
      </c>
      <c r="F54" s="313" t="n">
        <v>31382</v>
      </c>
    </row>
    <row r="55" s="109" customFormat="true" ht="26.25" hidden="false" customHeight="true" outlineLevel="0" collapsed="false">
      <c r="A55" s="148" t="s">
        <v>31</v>
      </c>
      <c r="B55" s="313" t="n">
        <v>205.4</v>
      </c>
      <c r="C55" s="313" t="n">
        <v>236</v>
      </c>
      <c r="D55" s="313" t="n">
        <v>307</v>
      </c>
      <c r="E55" s="313" t="n">
        <v>852.7</v>
      </c>
      <c r="F55" s="313" t="n">
        <v>968.6</v>
      </c>
    </row>
    <row r="56" s="109" customFormat="true" ht="24" hidden="false" customHeight="true" outlineLevel="0" collapsed="false">
      <c r="A56" s="148" t="s">
        <v>32</v>
      </c>
      <c r="B56" s="313" t="n">
        <v>1220.4</v>
      </c>
      <c r="C56" s="313" t="n">
        <v>1836.8</v>
      </c>
      <c r="D56" s="313" t="n">
        <v>1489.4</v>
      </c>
      <c r="E56" s="313" t="n">
        <v>1796.5</v>
      </c>
      <c r="F56" s="313" t="n">
        <v>1415.2</v>
      </c>
    </row>
    <row r="57" s="109" customFormat="true" ht="13.5" hidden="false" customHeight="true" outlineLevel="0" collapsed="false">
      <c r="A57" s="148" t="s">
        <v>35</v>
      </c>
      <c r="B57" s="313" t="s">
        <v>28</v>
      </c>
      <c r="C57" s="313" t="n">
        <v>36.6</v>
      </c>
      <c r="D57" s="313" t="s">
        <v>28</v>
      </c>
      <c r="E57" s="313" t="s">
        <v>28</v>
      </c>
      <c r="F57" s="313" t="s">
        <v>28</v>
      </c>
    </row>
    <row r="58" s="109" customFormat="true" ht="25.5" hidden="false" customHeight="true" outlineLevel="0" collapsed="false">
      <c r="A58" s="148" t="s">
        <v>36</v>
      </c>
      <c r="B58" s="313" t="n">
        <v>2024.5</v>
      </c>
      <c r="C58" s="313" t="n">
        <v>2306.5</v>
      </c>
      <c r="D58" s="313" t="n">
        <v>2346.2</v>
      </c>
      <c r="E58" s="313" t="n">
        <v>7250.8</v>
      </c>
      <c r="F58" s="313" t="n">
        <v>9920.3</v>
      </c>
    </row>
    <row r="59" s="109" customFormat="true" ht="25.5" hidden="false" customHeight="true" outlineLevel="0" collapsed="false">
      <c r="A59" s="198" t="s">
        <v>47</v>
      </c>
      <c r="B59" s="311" t="n">
        <v>1921.5</v>
      </c>
      <c r="C59" s="311" t="n">
        <v>1753.1</v>
      </c>
      <c r="D59" s="311" t="n">
        <v>2106.5</v>
      </c>
      <c r="E59" s="311" t="n">
        <v>1672.7</v>
      </c>
      <c r="F59" s="311" t="n">
        <v>2155.6</v>
      </c>
    </row>
    <row r="60" customFormat="false" ht="12" hidden="false" customHeight="true" outlineLevel="0" collapsed="false">
      <c r="A60" s="148" t="s">
        <v>48</v>
      </c>
      <c r="B60" s="321" t="n">
        <v>1921.5</v>
      </c>
      <c r="C60" s="313" t="n">
        <v>1753.1</v>
      </c>
      <c r="D60" s="313" t="n">
        <v>2106.5</v>
      </c>
      <c r="E60" s="313" t="n">
        <v>1672.7</v>
      </c>
      <c r="F60" s="313" t="n">
        <v>2155.6</v>
      </c>
    </row>
    <row r="61" customFormat="false" ht="13.5" hidden="false" customHeight="true" outlineLevel="0" collapsed="false">
      <c r="A61" s="434"/>
      <c r="B61" s="225"/>
      <c r="C61" s="225"/>
      <c r="D61" s="225"/>
      <c r="E61" s="225"/>
      <c r="F61" s="225"/>
    </row>
    <row r="62" customFormat="false" ht="13.5" hidden="false" customHeight="true" outlineLevel="0" collapsed="false">
      <c r="A62" s="228"/>
    </row>
    <row r="63" s="109" customFormat="true" ht="16.5" hidden="false" customHeight="true" outlineLevel="0" collapsed="false">
      <c r="A63" s="228"/>
      <c r="B63" s="274"/>
      <c r="C63" s="274"/>
      <c r="D63" s="274"/>
    </row>
    <row r="64" s="109" customFormat="true" ht="33" hidden="false" customHeight="true" outlineLevel="0" collapsed="false">
      <c r="A64" s="422" t="s">
        <v>380</v>
      </c>
      <c r="B64" s="422"/>
      <c r="C64" s="422"/>
      <c r="D64" s="422"/>
      <c r="E64" s="422"/>
      <c r="F64" s="422"/>
    </row>
    <row r="65" s="115" customFormat="true" ht="15" hidden="false" customHeight="true" outlineLevel="0" collapsed="false">
      <c r="A65" s="526" t="s">
        <v>327</v>
      </c>
      <c r="B65" s="596"/>
      <c r="C65" s="596"/>
      <c r="D65" s="591"/>
      <c r="E65" s="602"/>
      <c r="F65" s="602"/>
    </row>
    <row r="66" s="115" customFormat="true" ht="13.5" hidden="false" customHeight="true" outlineLevel="0" collapsed="false">
      <c r="A66" s="141"/>
      <c r="B66" s="207" t="n">
        <v>2019</v>
      </c>
      <c r="C66" s="207" t="n">
        <v>2020</v>
      </c>
      <c r="D66" s="207" t="n">
        <v>2021</v>
      </c>
      <c r="E66" s="207" t="n">
        <v>2022</v>
      </c>
      <c r="F66" s="207" t="n">
        <v>2023</v>
      </c>
    </row>
    <row r="67" s="121" customFormat="true" ht="13.5" hidden="false" customHeight="true" outlineLevel="0" collapsed="false">
      <c r="A67" s="149"/>
      <c r="B67" s="624"/>
      <c r="C67" s="624"/>
      <c r="D67" s="625"/>
      <c r="E67" s="625"/>
    </row>
    <row r="68" s="109" customFormat="true" ht="13.5" hidden="false" customHeight="true" outlineLevel="0" collapsed="false">
      <c r="A68" s="143" t="s">
        <v>21</v>
      </c>
      <c r="B68" s="529" t="n">
        <v>511504</v>
      </c>
      <c r="C68" s="529" t="n">
        <v>778287.2</v>
      </c>
      <c r="D68" s="529" t="n">
        <v>1129950.6</v>
      </c>
      <c r="E68" s="529" t="n">
        <v>963428.7</v>
      </c>
      <c r="F68" s="529" t="n">
        <v>663513.1</v>
      </c>
      <c r="G68" s="627" t="n">
        <f aca="false">F70+F77</f>
        <v>663513.1</v>
      </c>
    </row>
    <row r="69" s="125" customFormat="true" ht="13.5" hidden="false" customHeight="true" outlineLevel="0" collapsed="false">
      <c r="A69" s="145"/>
      <c r="B69" s="196"/>
      <c r="C69" s="196"/>
      <c r="D69" s="196"/>
      <c r="E69" s="196"/>
      <c r="F69" s="196"/>
    </row>
    <row r="70" s="109" customFormat="true" ht="18.75" hidden="false" customHeight="true" outlineLevel="0" collapsed="false">
      <c r="A70" s="197" t="s">
        <v>29</v>
      </c>
      <c r="B70" s="311" t="n">
        <v>506447.4</v>
      </c>
      <c r="C70" s="311" t="n">
        <v>772116.7</v>
      </c>
      <c r="D70" s="311" t="n">
        <v>1123993.7</v>
      </c>
      <c r="E70" s="311" t="n">
        <v>957055</v>
      </c>
      <c r="F70" s="311" t="n">
        <v>656346.7</v>
      </c>
    </row>
    <row r="71" s="109" customFormat="true" ht="24.95" hidden="false" customHeight="true" outlineLevel="0" collapsed="false">
      <c r="A71" s="148" t="s">
        <v>30</v>
      </c>
      <c r="B71" s="313" t="n">
        <v>496096.7</v>
      </c>
      <c r="C71" s="313" t="n">
        <v>765116.7</v>
      </c>
      <c r="D71" s="313" t="n">
        <v>1109218.2</v>
      </c>
      <c r="E71" s="313" t="n">
        <v>938077.5</v>
      </c>
      <c r="F71" s="313" t="n">
        <v>634789.7</v>
      </c>
    </row>
    <row r="72" s="109" customFormat="true" ht="24" hidden="false" customHeight="true" outlineLevel="0" collapsed="false">
      <c r="A72" s="148" t="s">
        <v>31</v>
      </c>
      <c r="B72" s="313" t="s">
        <v>28</v>
      </c>
      <c r="C72" s="313" t="s">
        <v>28</v>
      </c>
      <c r="D72" s="313" t="s">
        <v>28</v>
      </c>
      <c r="E72" s="313" t="s">
        <v>28</v>
      </c>
      <c r="F72" s="313" t="n">
        <v>1668.4</v>
      </c>
    </row>
    <row r="73" s="109" customFormat="true" ht="24.75" hidden="false" customHeight="true" outlineLevel="0" collapsed="false">
      <c r="A73" s="148" t="s">
        <v>32</v>
      </c>
      <c r="B73" s="313" t="n">
        <v>83.4</v>
      </c>
      <c r="C73" s="313" t="n">
        <v>16.2</v>
      </c>
      <c r="D73" s="313" t="n">
        <v>14.5</v>
      </c>
      <c r="E73" s="313" t="s">
        <v>28</v>
      </c>
      <c r="F73" s="313" t="s">
        <v>28</v>
      </c>
    </row>
    <row r="74" s="109" customFormat="true" ht="13.5" hidden="false" customHeight="true" outlineLevel="0" collapsed="false">
      <c r="A74" s="148" t="s">
        <v>35</v>
      </c>
      <c r="B74" s="313" t="s">
        <v>28</v>
      </c>
      <c r="C74" s="313" t="n">
        <v>152.4</v>
      </c>
      <c r="D74" s="313" t="s">
        <v>28</v>
      </c>
      <c r="E74" s="313" t="s">
        <v>28</v>
      </c>
      <c r="F74" s="313" t="s">
        <v>28</v>
      </c>
    </row>
    <row r="75" s="109" customFormat="true" ht="24.75" hidden="false" customHeight="true" outlineLevel="0" collapsed="false">
      <c r="A75" s="148" t="s">
        <v>36</v>
      </c>
      <c r="B75" s="313" t="n">
        <v>6711.7</v>
      </c>
      <c r="C75" s="313" t="n">
        <v>5018.1</v>
      </c>
      <c r="D75" s="313" t="n">
        <v>12936</v>
      </c>
      <c r="E75" s="313" t="n">
        <v>16978</v>
      </c>
      <c r="F75" s="313" t="n">
        <v>18354</v>
      </c>
    </row>
    <row r="76" s="125" customFormat="true" ht="24" hidden="false" customHeight="true" outlineLevel="0" collapsed="false">
      <c r="A76" s="148" t="s">
        <v>42</v>
      </c>
      <c r="B76" s="313" t="n">
        <v>3555.6</v>
      </c>
      <c r="C76" s="313" t="n">
        <v>1813.3</v>
      </c>
      <c r="D76" s="313" t="n">
        <v>1825</v>
      </c>
      <c r="E76" s="313" t="n">
        <v>1999.5</v>
      </c>
      <c r="F76" s="313" t="n">
        <v>1534.6</v>
      </c>
    </row>
    <row r="77" s="109" customFormat="true" ht="27.75" hidden="false" customHeight="true" outlineLevel="0" collapsed="false">
      <c r="A77" s="198" t="s">
        <v>47</v>
      </c>
      <c r="B77" s="311" t="n">
        <v>5056.6</v>
      </c>
      <c r="C77" s="311" t="n">
        <v>6170.5</v>
      </c>
      <c r="D77" s="311" t="n">
        <v>5956.9</v>
      </c>
      <c r="E77" s="311" t="n">
        <v>6373.7</v>
      </c>
      <c r="F77" s="311" t="n">
        <v>7166.4</v>
      </c>
    </row>
    <row r="78" customFormat="false" ht="12" hidden="false" customHeight="true" outlineLevel="0" collapsed="false">
      <c r="A78" s="148" t="s">
        <v>48</v>
      </c>
      <c r="B78" s="313" t="n">
        <v>5056.6</v>
      </c>
      <c r="C78" s="313" t="n">
        <v>6170.5</v>
      </c>
      <c r="D78" s="313" t="n">
        <v>5956.9</v>
      </c>
      <c r="E78" s="313" t="n">
        <v>6373.7</v>
      </c>
      <c r="F78" s="313" t="n">
        <v>7166.4</v>
      </c>
    </row>
    <row r="79" customFormat="false" ht="13.5" hidden="false" customHeight="true" outlineLevel="0" collapsed="false">
      <c r="A79" s="434"/>
      <c r="B79" s="225"/>
      <c r="C79" s="225"/>
      <c r="D79" s="225"/>
      <c r="E79" s="225"/>
      <c r="F79" s="225"/>
    </row>
    <row r="80" customFormat="false" ht="13.5" hidden="false" customHeight="true" outlineLevel="0" collapsed="false">
      <c r="A80" s="228"/>
      <c r="B80" s="229"/>
      <c r="C80" s="229"/>
      <c r="D80" s="229"/>
    </row>
    <row r="81" customFormat="false" ht="13.5" hidden="false" customHeight="true" outlineLevel="0" collapsed="false">
      <c r="A81" s="228"/>
      <c r="B81" s="229"/>
      <c r="C81" s="229"/>
      <c r="D81" s="229"/>
    </row>
    <row r="82" customFormat="false" ht="13.5" hidden="false" customHeight="true" outlineLevel="0" collapsed="false">
      <c r="A82" s="228"/>
      <c r="B82" s="229"/>
      <c r="C82" s="229"/>
      <c r="D82" s="229"/>
    </row>
    <row r="83" customFormat="false" ht="13.5" hidden="false" customHeight="true" outlineLevel="0" collapsed="false">
      <c r="A83" s="228"/>
      <c r="B83" s="229"/>
      <c r="C83" s="229"/>
      <c r="D83" s="229"/>
    </row>
    <row r="84" customFormat="false" ht="13.5" hidden="false" customHeight="true" outlineLevel="0" collapsed="false">
      <c r="A84" s="228"/>
      <c r="B84" s="229"/>
      <c r="C84" s="229"/>
      <c r="D84" s="229"/>
    </row>
    <row r="85" customFormat="false" ht="13.5" hidden="false" customHeight="true" outlineLevel="0" collapsed="false">
      <c r="A85" s="228"/>
      <c r="B85" s="229"/>
      <c r="C85" s="229"/>
      <c r="D85" s="229"/>
    </row>
    <row r="86" customFormat="false" ht="13.5" hidden="false" customHeight="true" outlineLevel="0" collapsed="false">
      <c r="A86" s="228"/>
      <c r="B86" s="229"/>
      <c r="C86" s="229"/>
      <c r="D86" s="229"/>
    </row>
    <row r="87" customFormat="false" ht="13.5" hidden="false" customHeight="true" outlineLevel="0" collapsed="false">
      <c r="A87" s="228"/>
      <c r="B87" s="229"/>
      <c r="C87" s="229"/>
      <c r="D87" s="229"/>
    </row>
    <row r="88" customFormat="false" ht="13.5" hidden="false" customHeight="true" outlineLevel="0" collapsed="false">
      <c r="A88" s="228"/>
      <c r="B88" s="229"/>
      <c r="C88" s="229"/>
      <c r="D88" s="229"/>
    </row>
    <row r="89" s="109" customFormat="true" ht="31.5" hidden="false" customHeight="true" outlineLevel="0" collapsed="false">
      <c r="A89" s="422" t="s">
        <v>381</v>
      </c>
      <c r="B89" s="422"/>
      <c r="C89" s="422"/>
      <c r="D89" s="422"/>
      <c r="E89" s="422"/>
      <c r="F89" s="422"/>
    </row>
    <row r="90" s="115" customFormat="true" ht="15" hidden="false" customHeight="true" outlineLevel="0" collapsed="false">
      <c r="A90" s="526" t="s">
        <v>327</v>
      </c>
      <c r="B90" s="596"/>
      <c r="C90" s="596"/>
      <c r="D90" s="591"/>
      <c r="E90" s="602"/>
      <c r="F90" s="602"/>
    </row>
    <row r="91" s="115" customFormat="true" ht="13.5" hidden="false" customHeight="true" outlineLevel="0" collapsed="false">
      <c r="A91" s="141"/>
      <c r="B91" s="207" t="n">
        <v>2019</v>
      </c>
      <c r="C91" s="207" t="n">
        <v>2020</v>
      </c>
      <c r="D91" s="207" t="n">
        <v>2021</v>
      </c>
      <c r="E91" s="207" t="n">
        <v>2022</v>
      </c>
      <c r="F91" s="207" t="n">
        <v>2023</v>
      </c>
    </row>
    <row r="92" s="121" customFormat="true" ht="13.5" hidden="false" customHeight="true" outlineLevel="0" collapsed="false">
      <c r="A92" s="149"/>
      <c r="B92" s="624"/>
      <c r="C92" s="624"/>
      <c r="D92" s="625"/>
      <c r="E92" s="625"/>
    </row>
    <row r="93" s="109" customFormat="true" ht="13.5" hidden="false" customHeight="true" outlineLevel="0" collapsed="false">
      <c r="A93" s="143" t="s">
        <v>21</v>
      </c>
      <c r="B93" s="311" t="n">
        <v>22285.9</v>
      </c>
      <c r="C93" s="529" t="n">
        <v>21309.5</v>
      </c>
      <c r="D93" s="529" t="n">
        <v>25398.3</v>
      </c>
      <c r="E93" s="529" t="n">
        <v>34832.3</v>
      </c>
      <c r="F93" s="529" t="n">
        <v>37527</v>
      </c>
      <c r="G93" s="627" t="n">
        <f aca="false">F95+F97+F104</f>
        <v>37527</v>
      </c>
    </row>
    <row r="94" s="125" customFormat="true" ht="13.5" hidden="false" customHeight="true" outlineLevel="0" collapsed="false">
      <c r="A94" s="145"/>
      <c r="B94" s="196"/>
      <c r="C94" s="196"/>
      <c r="D94" s="196"/>
      <c r="E94" s="196"/>
      <c r="F94" s="196"/>
    </row>
    <row r="95" s="109" customFormat="true" ht="13.5" hidden="false" customHeight="true" outlineLevel="0" collapsed="false">
      <c r="A95" s="197" t="s">
        <v>22</v>
      </c>
      <c r="B95" s="311" t="n">
        <v>982.7</v>
      </c>
      <c r="C95" s="311" t="n">
        <v>248.9</v>
      </c>
      <c r="D95" s="311" t="n">
        <v>1944.5</v>
      </c>
      <c r="E95" s="311" t="n">
        <v>1644</v>
      </c>
      <c r="F95" s="311" t="n">
        <v>2802.9</v>
      </c>
    </row>
    <row r="96" s="125" customFormat="true" ht="13.5" hidden="false" customHeight="true" outlineLevel="0" collapsed="false">
      <c r="A96" s="148" t="s">
        <v>26</v>
      </c>
      <c r="B96" s="313" t="n">
        <v>982.7</v>
      </c>
      <c r="C96" s="313" t="n">
        <v>248.9</v>
      </c>
      <c r="D96" s="313" t="n">
        <v>1944.5</v>
      </c>
      <c r="E96" s="313" t="n">
        <v>1644</v>
      </c>
      <c r="F96" s="313" t="n">
        <v>2802.9</v>
      </c>
    </row>
    <row r="97" s="109" customFormat="true" ht="13.5" hidden="false" customHeight="true" outlineLevel="0" collapsed="false">
      <c r="A97" s="197" t="s">
        <v>29</v>
      </c>
      <c r="B97" s="311" t="n">
        <v>19927.1</v>
      </c>
      <c r="C97" s="311" t="n">
        <v>19798.3</v>
      </c>
      <c r="D97" s="311" t="n">
        <v>21993.8</v>
      </c>
      <c r="E97" s="311" t="n">
        <v>31634.3</v>
      </c>
      <c r="F97" s="311" t="n">
        <v>32958.4</v>
      </c>
    </row>
    <row r="98" s="109" customFormat="true" ht="26.25" hidden="false" customHeight="true" outlineLevel="0" collapsed="false">
      <c r="A98" s="148" t="s">
        <v>30</v>
      </c>
      <c r="B98" s="313" t="n">
        <v>8129.1</v>
      </c>
      <c r="C98" s="313" t="n">
        <v>7920.7</v>
      </c>
      <c r="D98" s="313" t="n">
        <v>8929.1</v>
      </c>
      <c r="E98" s="313" t="n">
        <v>16763.4</v>
      </c>
      <c r="F98" s="313" t="n">
        <v>17500.7</v>
      </c>
    </row>
    <row r="99" s="109" customFormat="true" ht="26.25" hidden="false" customHeight="true" outlineLevel="0" collapsed="false">
      <c r="A99" s="148" t="s">
        <v>31</v>
      </c>
      <c r="B99" s="313" t="n">
        <v>50.8</v>
      </c>
      <c r="C99" s="313" t="n">
        <v>295.5</v>
      </c>
      <c r="D99" s="313" t="n">
        <v>398.8</v>
      </c>
      <c r="E99" s="313" t="n">
        <v>819</v>
      </c>
      <c r="F99" s="313" t="n">
        <v>284.4</v>
      </c>
    </row>
    <row r="100" s="109" customFormat="true" ht="26.25" hidden="false" customHeight="true" outlineLevel="0" collapsed="false">
      <c r="A100" s="148" t="s">
        <v>32</v>
      </c>
      <c r="B100" s="313" t="n">
        <v>505.9</v>
      </c>
      <c r="C100" s="313" t="n">
        <v>572.5</v>
      </c>
      <c r="D100" s="313" t="n">
        <v>564.6</v>
      </c>
      <c r="E100" s="313" t="n">
        <v>602.7</v>
      </c>
      <c r="F100" s="313" t="n">
        <v>733.1</v>
      </c>
    </row>
    <row r="101" s="109" customFormat="true" ht="13.5" hidden="false" customHeight="true" outlineLevel="0" collapsed="false">
      <c r="A101" s="148" t="s">
        <v>35</v>
      </c>
      <c r="B101" s="313" t="s">
        <v>28</v>
      </c>
      <c r="C101" s="313" t="n">
        <v>50</v>
      </c>
      <c r="D101" s="313" t="n">
        <v>109.9</v>
      </c>
      <c r="E101" s="313" t="s">
        <v>28</v>
      </c>
      <c r="F101" s="313" t="s">
        <v>28</v>
      </c>
    </row>
    <row r="102" s="109" customFormat="true" ht="26.25" hidden="false" customHeight="true" outlineLevel="0" collapsed="false">
      <c r="A102" s="148" t="s">
        <v>36</v>
      </c>
      <c r="B102" s="313" t="n">
        <v>8705.7</v>
      </c>
      <c r="C102" s="313" t="n">
        <v>8189.6</v>
      </c>
      <c r="D102" s="313" t="n">
        <v>8954</v>
      </c>
      <c r="E102" s="313" t="n">
        <v>10134.9</v>
      </c>
      <c r="F102" s="313" t="n">
        <v>10882.3</v>
      </c>
    </row>
    <row r="103" s="109" customFormat="true" ht="26.25" hidden="false" customHeight="true" outlineLevel="0" collapsed="false">
      <c r="A103" s="148" t="s">
        <v>42</v>
      </c>
      <c r="B103" s="321" t="n">
        <v>2535.6</v>
      </c>
      <c r="C103" s="313" t="n">
        <v>2770</v>
      </c>
      <c r="D103" s="313" t="n">
        <v>3037.4</v>
      </c>
      <c r="E103" s="313" t="n">
        <v>3314.3</v>
      </c>
      <c r="F103" s="313" t="n">
        <v>3557.9</v>
      </c>
    </row>
    <row r="104" s="109" customFormat="true" ht="26.25" hidden="false" customHeight="true" outlineLevel="0" collapsed="false">
      <c r="A104" s="198" t="s">
        <v>47</v>
      </c>
      <c r="B104" s="311" t="n">
        <v>1376.1</v>
      </c>
      <c r="C104" s="311" t="n">
        <v>1262.3</v>
      </c>
      <c r="D104" s="311" t="n">
        <v>1460</v>
      </c>
      <c r="E104" s="311" t="n">
        <v>1554</v>
      </c>
      <c r="F104" s="311" t="n">
        <v>1765.7</v>
      </c>
    </row>
    <row r="105" customFormat="false" ht="12" hidden="false" customHeight="true" outlineLevel="0" collapsed="false">
      <c r="A105" s="148" t="s">
        <v>48</v>
      </c>
      <c r="B105" s="321" t="n">
        <v>1376.1</v>
      </c>
      <c r="C105" s="321" t="n">
        <v>1262.3</v>
      </c>
      <c r="D105" s="321" t="n">
        <v>1460</v>
      </c>
      <c r="E105" s="321" t="n">
        <v>1554</v>
      </c>
      <c r="F105" s="321" t="n">
        <v>1765.7</v>
      </c>
    </row>
    <row r="106" customFormat="false" ht="13.5" hidden="false" customHeight="true" outlineLevel="0" collapsed="false">
      <c r="A106" s="434"/>
      <c r="B106" s="557"/>
      <c r="C106" s="557"/>
      <c r="D106" s="557"/>
      <c r="E106" s="557"/>
      <c r="F106" s="557"/>
    </row>
    <row r="107" customFormat="false" ht="13.5" hidden="false" customHeight="true" outlineLevel="0" collapsed="false">
      <c r="A107" s="228"/>
      <c r="B107" s="229"/>
      <c r="C107" s="229"/>
      <c r="D107" s="229"/>
    </row>
    <row r="108" s="208" customFormat="true" ht="32.25" hidden="false" customHeight="true" outlineLevel="0" collapsed="false">
      <c r="A108" s="422" t="s">
        <v>382</v>
      </c>
      <c r="B108" s="422"/>
      <c r="C108" s="422"/>
      <c r="D108" s="422"/>
      <c r="E108" s="422"/>
      <c r="F108" s="422"/>
    </row>
    <row r="109" s="115" customFormat="true" ht="15" hidden="false" customHeight="true" outlineLevel="0" collapsed="false">
      <c r="A109" s="526" t="s">
        <v>327</v>
      </c>
      <c r="B109" s="596"/>
      <c r="C109" s="596"/>
      <c r="D109" s="591"/>
      <c r="E109" s="602"/>
      <c r="F109" s="602"/>
    </row>
    <row r="110" s="115" customFormat="true" ht="13.5" hidden="false" customHeight="true" outlineLevel="0" collapsed="false">
      <c r="A110" s="141"/>
      <c r="B110" s="207" t="n">
        <v>2019</v>
      </c>
      <c r="C110" s="207" t="n">
        <v>2020</v>
      </c>
      <c r="D110" s="207" t="n">
        <v>2021</v>
      </c>
      <c r="E110" s="207" t="n">
        <v>2022</v>
      </c>
      <c r="F110" s="207" t="n">
        <v>2023</v>
      </c>
    </row>
    <row r="111" s="121" customFormat="true" ht="13.5" hidden="false" customHeight="true" outlineLevel="0" collapsed="false">
      <c r="A111" s="149"/>
      <c r="B111" s="624"/>
      <c r="C111" s="624"/>
      <c r="D111" s="625"/>
      <c r="E111" s="625"/>
    </row>
    <row r="112" s="121" customFormat="true" ht="13.5" hidden="false" customHeight="true" outlineLevel="0" collapsed="false">
      <c r="A112" s="143" t="s">
        <v>21</v>
      </c>
      <c r="B112" s="529" t="n">
        <v>16299.4</v>
      </c>
      <c r="C112" s="529" t="n">
        <v>10244.9</v>
      </c>
      <c r="D112" s="529" t="n">
        <v>12767695.6</v>
      </c>
      <c r="E112" s="529" t="n">
        <v>20435922.4</v>
      </c>
      <c r="F112" s="529" t="n">
        <v>24118613.6</v>
      </c>
      <c r="G112" s="530" t="n">
        <f aca="false">F114+F116+F124</f>
        <v>24118613.6</v>
      </c>
    </row>
    <row r="113" s="121" customFormat="true" ht="13.5" hidden="false" customHeight="true" outlineLevel="0" collapsed="false">
      <c r="A113" s="143"/>
      <c r="B113" s="529"/>
      <c r="C113" s="529"/>
      <c r="D113" s="529"/>
      <c r="E113" s="529"/>
      <c r="F113" s="529"/>
    </row>
    <row r="114" s="109" customFormat="true" ht="13.5" hidden="false" customHeight="true" outlineLevel="0" collapsed="false">
      <c r="A114" s="197" t="s">
        <v>22</v>
      </c>
      <c r="B114" s="634" t="n">
        <v>6759.3</v>
      </c>
      <c r="C114" s="418" t="n">
        <v>3034.3</v>
      </c>
      <c r="D114" s="418" t="n">
        <v>23023.3</v>
      </c>
      <c r="E114" s="418" t="n">
        <v>22955.4</v>
      </c>
      <c r="F114" s="418" t="n">
        <v>38011.8</v>
      </c>
    </row>
    <row r="115" s="125" customFormat="true" ht="13.5" hidden="false" customHeight="true" outlineLevel="0" collapsed="false">
      <c r="A115" s="148" t="s">
        <v>26</v>
      </c>
      <c r="B115" s="635" t="n">
        <v>6759.3</v>
      </c>
      <c r="C115" s="419" t="n">
        <v>3034.3</v>
      </c>
      <c r="D115" s="419" t="n">
        <v>23023.3</v>
      </c>
      <c r="E115" s="419" t="n">
        <v>22955.4</v>
      </c>
      <c r="F115" s="419" t="n">
        <v>38011.8</v>
      </c>
    </row>
    <row r="116" s="109" customFormat="true" ht="13.5" hidden="false" customHeight="true" outlineLevel="0" collapsed="false">
      <c r="A116" s="197" t="s">
        <v>29</v>
      </c>
      <c r="B116" s="311" t="n">
        <v>7724.6</v>
      </c>
      <c r="C116" s="311" t="n">
        <v>5498.1</v>
      </c>
      <c r="D116" s="311" t="n">
        <v>12742946.1</v>
      </c>
      <c r="E116" s="311" t="n">
        <v>20410171.4</v>
      </c>
      <c r="F116" s="311" t="n">
        <v>24077326.7</v>
      </c>
    </row>
    <row r="117" s="109" customFormat="true" ht="26.25" hidden="false" customHeight="true" outlineLevel="0" collapsed="false">
      <c r="A117" s="148" t="s">
        <v>30</v>
      </c>
      <c r="B117" s="313" t="n">
        <v>5565.4</v>
      </c>
      <c r="C117" s="313" t="n">
        <v>2972.6</v>
      </c>
      <c r="D117" s="313" t="n">
        <v>2524.3</v>
      </c>
      <c r="E117" s="313" t="n">
        <v>1739</v>
      </c>
      <c r="F117" s="313" t="n">
        <v>9241.1</v>
      </c>
    </row>
    <row r="118" s="109" customFormat="true" ht="24" hidden="false" customHeight="true" outlineLevel="0" collapsed="false">
      <c r="A118" s="148" t="s">
        <v>31</v>
      </c>
      <c r="B118" s="313" t="n">
        <v>398.3</v>
      </c>
      <c r="C118" s="313" t="n">
        <v>452.6</v>
      </c>
      <c r="D118" s="313" t="n">
        <v>835</v>
      </c>
      <c r="E118" s="313" t="n">
        <v>990.4</v>
      </c>
      <c r="F118" s="313" t="n">
        <v>6136.9</v>
      </c>
    </row>
    <row r="119" s="109" customFormat="true" ht="25.5" hidden="false" customHeight="true" outlineLevel="0" collapsed="false">
      <c r="A119" s="148" t="s">
        <v>32</v>
      </c>
      <c r="B119" s="313" t="n">
        <v>763.7</v>
      </c>
      <c r="C119" s="313" t="n">
        <v>907.8</v>
      </c>
      <c r="D119" s="313" t="n">
        <v>2893.4</v>
      </c>
      <c r="E119" s="313" t="n">
        <v>494.2</v>
      </c>
      <c r="F119" s="313" t="n">
        <v>573.1</v>
      </c>
    </row>
    <row r="120" s="109" customFormat="true" ht="13.5" hidden="false" customHeight="true" outlineLevel="0" collapsed="false">
      <c r="A120" s="148" t="s">
        <v>35</v>
      </c>
      <c r="B120" s="313" t="s">
        <v>28</v>
      </c>
      <c r="C120" s="313" t="n">
        <v>128.6</v>
      </c>
      <c r="D120" s="313" t="s">
        <v>28</v>
      </c>
      <c r="E120" s="313" t="s">
        <v>28</v>
      </c>
      <c r="F120" s="313" t="s">
        <v>28</v>
      </c>
    </row>
    <row r="121" s="109" customFormat="true" ht="26.25" hidden="false" customHeight="true" outlineLevel="0" collapsed="false">
      <c r="A121" s="148" t="s">
        <v>36</v>
      </c>
      <c r="B121" s="313" t="n">
        <v>236.1</v>
      </c>
      <c r="C121" s="313" t="n">
        <v>85.8</v>
      </c>
      <c r="D121" s="313" t="s">
        <v>28</v>
      </c>
      <c r="E121" s="313" t="s">
        <v>28</v>
      </c>
      <c r="F121" s="313" t="n">
        <v>1984.5</v>
      </c>
    </row>
    <row r="122" s="109" customFormat="true" ht="26.25" hidden="false" customHeight="true" outlineLevel="0" collapsed="false">
      <c r="A122" s="148" t="s">
        <v>37</v>
      </c>
      <c r="B122" s="313" t="s">
        <v>28</v>
      </c>
      <c r="C122" s="313" t="s">
        <v>28</v>
      </c>
      <c r="D122" s="313" t="n">
        <v>12736693.4</v>
      </c>
      <c r="E122" s="313" t="n">
        <v>20406947.8</v>
      </c>
      <c r="F122" s="313" t="n">
        <v>24059391.1</v>
      </c>
    </row>
    <row r="123" s="109" customFormat="true" ht="26.25" hidden="false" customHeight="true" outlineLevel="0" collapsed="false">
      <c r="A123" s="148" t="s">
        <v>42</v>
      </c>
      <c r="B123" s="313" t="n">
        <v>761.1</v>
      </c>
      <c r="C123" s="313" t="n">
        <v>950.7</v>
      </c>
      <c r="D123" s="313" t="s">
        <v>28</v>
      </c>
      <c r="E123" s="313" t="s">
        <v>28</v>
      </c>
      <c r="F123" s="313" t="s">
        <v>28</v>
      </c>
    </row>
    <row r="124" s="109" customFormat="true" ht="26.25" hidden="false" customHeight="true" outlineLevel="0" collapsed="false">
      <c r="A124" s="198" t="s">
        <v>47</v>
      </c>
      <c r="B124" s="311" t="n">
        <v>1815.5</v>
      </c>
      <c r="C124" s="311" t="n">
        <v>1712.5</v>
      </c>
      <c r="D124" s="311" t="n">
        <v>1726.2</v>
      </c>
      <c r="E124" s="311" t="n">
        <v>2795.6</v>
      </c>
      <c r="F124" s="311" t="n">
        <v>3275.1</v>
      </c>
    </row>
    <row r="125" customFormat="false" ht="12" hidden="false" customHeight="true" outlineLevel="0" collapsed="false">
      <c r="A125" s="148" t="s">
        <v>48</v>
      </c>
      <c r="B125" s="313" t="n">
        <v>1815.5</v>
      </c>
      <c r="C125" s="313" t="n">
        <v>1712.5</v>
      </c>
      <c r="D125" s="313" t="n">
        <v>1726.2</v>
      </c>
      <c r="E125" s="313" t="n">
        <v>2795.6</v>
      </c>
      <c r="F125" s="313" t="n">
        <v>3275.1</v>
      </c>
    </row>
    <row r="126" customFormat="false" ht="13.5" hidden="false" customHeight="true" outlineLevel="0" collapsed="false">
      <c r="A126" s="434"/>
      <c r="B126" s="225"/>
      <c r="C126" s="557"/>
      <c r="D126" s="557"/>
      <c r="E126" s="557"/>
      <c r="F126" s="557"/>
    </row>
    <row r="127" customFormat="false" ht="13.5" hidden="false" customHeight="true" outlineLevel="0" collapsed="false">
      <c r="A127" s="228"/>
      <c r="B127" s="229"/>
      <c r="C127" s="541"/>
      <c r="D127" s="541"/>
    </row>
    <row r="128" customFormat="false" ht="13.5" hidden="false" customHeight="true" outlineLevel="0" collapsed="false">
      <c r="A128" s="228"/>
      <c r="B128" s="229"/>
      <c r="C128" s="541"/>
      <c r="D128" s="541"/>
    </row>
    <row r="129" customFormat="false" ht="13.5" hidden="false" customHeight="true" outlineLevel="0" collapsed="false">
      <c r="A129" s="228"/>
      <c r="B129" s="229"/>
      <c r="C129" s="541"/>
      <c r="D129" s="541"/>
    </row>
    <row r="130" customFormat="false" ht="13.5" hidden="false" customHeight="true" outlineLevel="0" collapsed="false">
      <c r="A130" s="228"/>
      <c r="B130" s="229"/>
      <c r="C130" s="541"/>
      <c r="D130" s="541"/>
    </row>
    <row r="131" s="109" customFormat="true" ht="33" hidden="false" customHeight="true" outlineLevel="0" collapsed="false">
      <c r="A131" s="422" t="s">
        <v>383</v>
      </c>
      <c r="B131" s="422"/>
      <c r="C131" s="422"/>
      <c r="D131" s="422"/>
      <c r="E131" s="422"/>
      <c r="F131" s="422"/>
    </row>
    <row r="132" s="115" customFormat="true" ht="17.25" hidden="false" customHeight="true" outlineLevel="0" collapsed="false">
      <c r="A132" s="526" t="s">
        <v>332</v>
      </c>
      <c r="B132" s="596"/>
      <c r="C132" s="596"/>
      <c r="D132" s="591"/>
      <c r="E132" s="591"/>
      <c r="F132" s="591"/>
    </row>
    <row r="133" s="115" customFormat="true" ht="13.5" hidden="false" customHeight="true" outlineLevel="0" collapsed="false">
      <c r="A133" s="141"/>
      <c r="B133" s="207" t="n">
        <v>2019</v>
      </c>
      <c r="C133" s="207" t="n">
        <v>2020</v>
      </c>
      <c r="D133" s="207" t="n">
        <v>2021</v>
      </c>
      <c r="E133" s="207" t="n">
        <v>2022</v>
      </c>
      <c r="F133" s="207" t="n">
        <v>2023</v>
      </c>
    </row>
    <row r="134" s="121" customFormat="true" ht="13.5" hidden="false" customHeight="true" outlineLevel="0" collapsed="false">
      <c r="A134" s="149"/>
      <c r="B134" s="624"/>
      <c r="C134" s="624"/>
      <c r="D134" s="625"/>
      <c r="E134" s="625"/>
    </row>
    <row r="135" s="109" customFormat="true" ht="13.5" hidden="false" customHeight="true" outlineLevel="0" collapsed="false">
      <c r="A135" s="143" t="s">
        <v>21</v>
      </c>
      <c r="B135" s="311" t="n">
        <v>1013505.5</v>
      </c>
      <c r="C135" s="529" t="n">
        <v>1073724.1</v>
      </c>
      <c r="D135" s="529" t="n">
        <v>1188157.6</v>
      </c>
      <c r="E135" s="529" t="n">
        <v>1322180.8</v>
      </c>
      <c r="F135" s="529" t="n">
        <v>1374746.3</v>
      </c>
      <c r="G135" s="627" t="n">
        <f aca="false">F137+F144+F147</f>
        <v>1374746.3</v>
      </c>
    </row>
    <row r="136" s="125" customFormat="true" ht="13.5" hidden="false" customHeight="true" outlineLevel="0" collapsed="false">
      <c r="A136" s="145"/>
      <c r="B136" s="196"/>
      <c r="C136" s="196"/>
      <c r="D136" s="196"/>
      <c r="E136" s="196"/>
      <c r="F136" s="196"/>
    </row>
    <row r="137" s="109" customFormat="true" ht="13.5" hidden="false" customHeight="true" outlineLevel="0" collapsed="false">
      <c r="A137" s="197" t="s">
        <v>29</v>
      </c>
      <c r="B137" s="311" t="n">
        <v>426271.9</v>
      </c>
      <c r="C137" s="311" t="n">
        <v>429421.1</v>
      </c>
      <c r="D137" s="311" t="n">
        <v>514663.7</v>
      </c>
      <c r="E137" s="311" t="n">
        <v>663770.7</v>
      </c>
      <c r="F137" s="311" t="n">
        <v>671275.4</v>
      </c>
    </row>
    <row r="138" s="109" customFormat="true" ht="26.25" hidden="false" customHeight="true" outlineLevel="0" collapsed="false">
      <c r="A138" s="148" t="s">
        <v>30</v>
      </c>
      <c r="B138" s="313" t="n">
        <v>413452.1</v>
      </c>
      <c r="C138" s="313" t="n">
        <v>418312.5</v>
      </c>
      <c r="D138" s="313" t="n">
        <v>502492.8</v>
      </c>
      <c r="E138" s="313" t="n">
        <v>650094.3</v>
      </c>
      <c r="F138" s="313" t="n">
        <v>646225.9</v>
      </c>
    </row>
    <row r="139" s="109" customFormat="true" ht="26.25" hidden="false" customHeight="true" outlineLevel="0" collapsed="false">
      <c r="A139" s="148" t="s">
        <v>31</v>
      </c>
      <c r="B139" s="313" t="n">
        <v>1037.3</v>
      </c>
      <c r="C139" s="313" t="n">
        <v>814.2</v>
      </c>
      <c r="D139" s="313" t="n">
        <v>1430.1</v>
      </c>
      <c r="E139" s="313" t="n">
        <v>2337.4</v>
      </c>
      <c r="F139" s="313" t="n">
        <v>4578.4</v>
      </c>
    </row>
    <row r="140" s="109" customFormat="true" ht="26.25" hidden="false" customHeight="true" outlineLevel="0" collapsed="false">
      <c r="A140" s="148" t="s">
        <v>32</v>
      </c>
      <c r="B140" s="313" t="n">
        <v>5133.8</v>
      </c>
      <c r="C140" s="313" t="n">
        <v>4780.7</v>
      </c>
      <c r="D140" s="313" t="n">
        <v>3609.9</v>
      </c>
      <c r="E140" s="313" t="n">
        <v>3513.5</v>
      </c>
      <c r="F140" s="313" t="n">
        <v>5094.8</v>
      </c>
    </row>
    <row r="141" s="109" customFormat="true" ht="13.5" hidden="false" customHeight="true" outlineLevel="0" collapsed="false">
      <c r="A141" s="148" t="s">
        <v>35</v>
      </c>
      <c r="B141" s="313" t="s">
        <v>28</v>
      </c>
      <c r="C141" s="313" t="n">
        <v>139</v>
      </c>
      <c r="D141" s="313" t="s">
        <v>28</v>
      </c>
      <c r="E141" s="313" t="s">
        <v>28</v>
      </c>
      <c r="F141" s="313" t="s">
        <v>28</v>
      </c>
    </row>
    <row r="142" s="109" customFormat="true" ht="26.25" hidden="false" customHeight="true" outlineLevel="0" collapsed="false">
      <c r="A142" s="148" t="s">
        <v>36</v>
      </c>
      <c r="B142" s="313" t="n">
        <v>3407</v>
      </c>
      <c r="C142" s="313" t="n">
        <v>3029.8</v>
      </c>
      <c r="D142" s="313" t="n">
        <v>4231.7</v>
      </c>
      <c r="E142" s="313" t="n">
        <v>5377.5</v>
      </c>
      <c r="F142" s="313" t="n">
        <v>10694.4</v>
      </c>
    </row>
    <row r="143" s="125" customFormat="true" ht="26.25" hidden="false" customHeight="true" outlineLevel="0" collapsed="false">
      <c r="A143" s="148" t="s">
        <v>42</v>
      </c>
      <c r="B143" s="313" t="n">
        <v>3241.7</v>
      </c>
      <c r="C143" s="313" t="n">
        <v>2344.9</v>
      </c>
      <c r="D143" s="313" t="n">
        <v>2899.2</v>
      </c>
      <c r="E143" s="313" t="n">
        <v>2448</v>
      </c>
      <c r="F143" s="313" t="n">
        <v>4681.9</v>
      </c>
    </row>
    <row r="144" s="109" customFormat="true" ht="26.25" hidden="false" customHeight="true" outlineLevel="0" collapsed="false">
      <c r="A144" s="198" t="s">
        <v>43</v>
      </c>
      <c r="B144" s="311" t="n">
        <v>572462.3</v>
      </c>
      <c r="C144" s="311" t="n">
        <v>630703.5</v>
      </c>
      <c r="D144" s="311" t="n">
        <v>644205.3</v>
      </c>
      <c r="E144" s="311" t="n">
        <v>635129</v>
      </c>
      <c r="F144" s="311" t="n">
        <v>653025.9</v>
      </c>
    </row>
    <row r="145" s="109" customFormat="true" ht="26.25" hidden="false" customHeight="true" outlineLevel="0" collapsed="false">
      <c r="A145" s="148" t="s">
        <v>44</v>
      </c>
      <c r="B145" s="313" t="n">
        <v>562333.2</v>
      </c>
      <c r="C145" s="313" t="n">
        <v>618666.8</v>
      </c>
      <c r="D145" s="313" t="n">
        <v>631146.5</v>
      </c>
      <c r="E145" s="313" t="n">
        <v>621489.6</v>
      </c>
      <c r="F145" s="313" t="n">
        <v>636611.1</v>
      </c>
    </row>
    <row r="146" s="125" customFormat="true" ht="26.25" hidden="false" customHeight="true" outlineLevel="0" collapsed="false">
      <c r="A146" s="148" t="s">
        <v>46</v>
      </c>
      <c r="B146" s="313" t="n">
        <v>10129.1</v>
      </c>
      <c r="C146" s="313" t="n">
        <v>12036.7</v>
      </c>
      <c r="D146" s="313" t="n">
        <v>13058.8</v>
      </c>
      <c r="E146" s="313" t="n">
        <v>13639.4</v>
      </c>
      <c r="F146" s="313" t="n">
        <v>16414.8</v>
      </c>
    </row>
    <row r="147" s="109" customFormat="true" ht="26.25" hidden="false" customHeight="true" outlineLevel="0" collapsed="false">
      <c r="A147" s="198" t="s">
        <v>47</v>
      </c>
      <c r="B147" s="311" t="n">
        <v>14771.3</v>
      </c>
      <c r="C147" s="311" t="n">
        <v>13599.5</v>
      </c>
      <c r="D147" s="311" t="n">
        <v>29288.6</v>
      </c>
      <c r="E147" s="311" t="n">
        <v>23281.1</v>
      </c>
      <c r="F147" s="311" t="n">
        <v>50445</v>
      </c>
    </row>
    <row r="148" s="109" customFormat="true" ht="11.25" hidden="false" customHeight="true" outlineLevel="0" collapsed="false">
      <c r="A148" s="148" t="s">
        <v>48</v>
      </c>
      <c r="B148" s="313" t="n">
        <v>14771.3</v>
      </c>
      <c r="C148" s="313" t="n">
        <v>13599.5</v>
      </c>
      <c r="D148" s="313" t="n">
        <v>29288.6</v>
      </c>
      <c r="E148" s="313" t="n">
        <v>23281.1</v>
      </c>
      <c r="F148" s="313" t="n">
        <v>36836.1</v>
      </c>
    </row>
    <row r="149" s="109" customFormat="true" ht="13.5" hidden="false" customHeight="true" outlineLevel="0" collapsed="false">
      <c r="A149" s="148" t="s">
        <v>86</v>
      </c>
      <c r="B149" s="313" t="s">
        <v>28</v>
      </c>
      <c r="C149" s="313" t="s">
        <v>28</v>
      </c>
      <c r="D149" s="313" t="s">
        <v>28</v>
      </c>
      <c r="E149" s="313" t="s">
        <v>28</v>
      </c>
      <c r="F149" s="313" t="n">
        <v>2800</v>
      </c>
    </row>
    <row r="150" customFormat="false" ht="24" hidden="false" customHeight="true" outlineLevel="0" collapsed="false">
      <c r="A150" s="148" t="s">
        <v>50</v>
      </c>
      <c r="B150" s="313" t="s">
        <v>28</v>
      </c>
      <c r="C150" s="313" t="s">
        <v>28</v>
      </c>
      <c r="D150" s="313" t="s">
        <v>28</v>
      </c>
      <c r="E150" s="313" t="s">
        <v>28</v>
      </c>
      <c r="F150" s="313" t="n">
        <v>10808.9</v>
      </c>
    </row>
    <row r="151" customFormat="false" ht="13.5" hidden="false" customHeight="true" outlineLevel="0" collapsed="false">
      <c r="A151" s="434"/>
      <c r="B151" s="225"/>
      <c r="C151" s="557"/>
      <c r="D151" s="561"/>
      <c r="E151" s="561"/>
      <c r="F151" s="561"/>
    </row>
    <row r="152" customFormat="false" ht="13.5" hidden="false" customHeight="true" outlineLevel="0" collapsed="false">
      <c r="A152" s="160"/>
      <c r="B152" s="160"/>
      <c r="C152" s="160"/>
      <c r="D152" s="160"/>
    </row>
  </sheetData>
  <mergeCells count="6">
    <mergeCell ref="A1:F1"/>
    <mergeCell ref="A45:F45"/>
    <mergeCell ref="A64:F64"/>
    <mergeCell ref="A89:F89"/>
    <mergeCell ref="A108:F108"/>
    <mergeCell ref="A131:F13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37.42"/>
    <col collapsed="false" customWidth="true" hidden="false" outlineLevel="0" max="2" min="2" style="130" width="10.7"/>
    <col collapsed="false" customWidth="true" hidden="false" outlineLevel="0" max="3" min="3" style="130" width="10.85"/>
    <col collapsed="false" customWidth="true" hidden="false" outlineLevel="0" max="4" min="4" style="130" width="11.85"/>
    <col collapsed="false" customWidth="true" hidden="false" outlineLevel="0" max="5" min="5" style="274" width="11.28"/>
    <col collapsed="false" customWidth="true" hidden="false" outlineLevel="0" max="6" min="6" style="274" width="10.85"/>
    <col collapsed="false" customWidth="false" hidden="false" outlineLevel="0" max="257" min="7" style="274" width="9.13"/>
  </cols>
  <sheetData>
    <row r="1" s="109" customFormat="true" ht="34.5" hidden="false" customHeight="true" outlineLevel="0" collapsed="false">
      <c r="A1" s="422" t="s">
        <v>384</v>
      </c>
      <c r="B1" s="422"/>
      <c r="C1" s="422"/>
      <c r="D1" s="422"/>
      <c r="E1" s="422"/>
      <c r="F1" s="422"/>
    </row>
    <row r="2" s="109" customFormat="true" ht="16.5" hidden="false" customHeight="true" outlineLevel="0" collapsed="false">
      <c r="A2" s="526" t="s">
        <v>325</v>
      </c>
      <c r="B2" s="591"/>
      <c r="C2" s="591"/>
      <c r="D2" s="591"/>
      <c r="E2" s="591"/>
      <c r="F2" s="591"/>
    </row>
    <row r="3" s="638" customFormat="true" ht="15" hidden="false" customHeight="true" outlineLevel="0" collapsed="false">
      <c r="A3" s="636"/>
      <c r="B3" s="637" t="n">
        <v>2019</v>
      </c>
      <c r="C3" s="637" t="n">
        <v>2020</v>
      </c>
      <c r="D3" s="637" t="n">
        <v>2021</v>
      </c>
      <c r="E3" s="637" t="n">
        <v>2022</v>
      </c>
      <c r="F3" s="637" t="n">
        <v>2023</v>
      </c>
    </row>
    <row r="4" s="115" customFormat="true" ht="13.5" hidden="false" customHeight="true" outlineLevel="0" collapsed="false">
      <c r="A4" s="149"/>
      <c r="B4" s="581"/>
      <c r="C4" s="581"/>
      <c r="D4" s="581"/>
      <c r="E4" s="581"/>
    </row>
    <row r="5" s="121" customFormat="true" ht="13.5" hidden="false" customHeight="true" outlineLevel="0" collapsed="false">
      <c r="A5" s="143" t="s">
        <v>21</v>
      </c>
      <c r="B5" s="529" t="n">
        <v>128102532.8</v>
      </c>
      <c r="C5" s="529" t="n">
        <v>155656296.1</v>
      </c>
      <c r="D5" s="529" t="n">
        <v>167981394.4</v>
      </c>
      <c r="E5" s="529" t="n">
        <v>192441840.4</v>
      </c>
      <c r="F5" s="529" t="n">
        <v>222615120.9</v>
      </c>
    </row>
    <row r="6" s="109" customFormat="true" ht="13.5" hidden="false" customHeight="true" outlineLevel="0" collapsed="false">
      <c r="A6" s="145"/>
      <c r="B6" s="418"/>
      <c r="C6" s="418"/>
      <c r="D6" s="418"/>
      <c r="E6" s="418"/>
      <c r="F6" s="418"/>
    </row>
    <row r="7" s="125" customFormat="true" ht="13.5" hidden="false" customHeight="true" outlineLevel="0" collapsed="false">
      <c r="A7" s="197" t="s">
        <v>22</v>
      </c>
      <c r="B7" s="529" t="n">
        <v>216148.2</v>
      </c>
      <c r="C7" s="529" t="n">
        <v>259500</v>
      </c>
      <c r="D7" s="529" t="n">
        <v>17061656.7</v>
      </c>
      <c r="E7" s="529" t="n">
        <v>15568453.7</v>
      </c>
      <c r="F7" s="529" t="n">
        <v>19149582.8</v>
      </c>
    </row>
    <row r="8" s="109" customFormat="true" ht="13.5" hidden="false" customHeight="true" outlineLevel="0" collapsed="false">
      <c r="A8" s="148" t="s">
        <v>25</v>
      </c>
      <c r="B8" s="313" t="n">
        <v>16622.5</v>
      </c>
      <c r="C8" s="313" t="n">
        <v>69282.6</v>
      </c>
      <c r="D8" s="313" t="n">
        <v>16810966.2</v>
      </c>
      <c r="E8" s="313" t="n">
        <v>15212163.9</v>
      </c>
      <c r="F8" s="313" t="n">
        <v>18302668.8</v>
      </c>
    </row>
    <row r="9" s="109" customFormat="true" ht="13.5" hidden="false" customHeight="true" outlineLevel="0" collapsed="false">
      <c r="A9" s="148" t="s">
        <v>26</v>
      </c>
      <c r="B9" s="455" t="n">
        <v>199525.7</v>
      </c>
      <c r="C9" s="455" t="n">
        <v>190217.4</v>
      </c>
      <c r="D9" s="455" t="n">
        <v>250690.5</v>
      </c>
      <c r="E9" s="455" t="n">
        <v>356289.8</v>
      </c>
      <c r="F9" s="455" t="n">
        <v>844589</v>
      </c>
    </row>
    <row r="10" s="109" customFormat="true" ht="24" hidden="false" customHeight="false" outlineLevel="0" collapsed="false">
      <c r="A10" s="54" t="s">
        <v>27</v>
      </c>
      <c r="B10" s="455" t="s">
        <v>28</v>
      </c>
      <c r="C10" s="455" t="s">
        <v>28</v>
      </c>
      <c r="D10" s="455" t="s">
        <v>28</v>
      </c>
      <c r="E10" s="455" t="s">
        <v>28</v>
      </c>
      <c r="F10" s="455" t="n">
        <v>2325</v>
      </c>
    </row>
    <row r="11" s="125" customFormat="true" ht="13.5" hidden="false" customHeight="true" outlineLevel="0" collapsed="false">
      <c r="A11" s="197" t="s">
        <v>29</v>
      </c>
      <c r="B11" s="529" t="n">
        <v>120130956.5</v>
      </c>
      <c r="C11" s="529" t="n">
        <v>147673379.7</v>
      </c>
      <c r="D11" s="529" t="n">
        <v>142428294.6</v>
      </c>
      <c r="E11" s="529" t="n">
        <v>168033808.3</v>
      </c>
      <c r="F11" s="529" t="n">
        <v>194082698.4</v>
      </c>
    </row>
    <row r="12" s="109" customFormat="true" ht="24.75" hidden="false" customHeight="true" outlineLevel="0" collapsed="false">
      <c r="A12" s="148" t="s">
        <v>30</v>
      </c>
      <c r="B12" s="455" t="n">
        <v>18039842</v>
      </c>
      <c r="C12" s="455" t="n">
        <v>18691142.9</v>
      </c>
      <c r="D12" s="455" t="n">
        <v>25450271</v>
      </c>
      <c r="E12" s="455" t="n">
        <v>37982236</v>
      </c>
      <c r="F12" s="455" t="n">
        <v>40259832.1</v>
      </c>
    </row>
    <row r="13" s="109" customFormat="true" ht="25.5" hidden="false" customHeight="true" outlineLevel="0" collapsed="false">
      <c r="A13" s="148" t="s">
        <v>31</v>
      </c>
      <c r="B13" s="455" t="n">
        <v>2971266.5</v>
      </c>
      <c r="C13" s="455" t="n">
        <v>3310739.6</v>
      </c>
      <c r="D13" s="455" t="n">
        <v>3112865.3</v>
      </c>
      <c r="E13" s="455" t="n">
        <v>4579899.4</v>
      </c>
      <c r="F13" s="455" t="n">
        <v>5236771.7</v>
      </c>
    </row>
    <row r="14" s="109" customFormat="true" ht="26.25" hidden="false" customHeight="true" outlineLevel="0" collapsed="false">
      <c r="A14" s="148" t="s">
        <v>32</v>
      </c>
      <c r="B14" s="455" t="n">
        <v>274957.7</v>
      </c>
      <c r="C14" s="455" t="n">
        <v>270733.4</v>
      </c>
      <c r="D14" s="455" t="n">
        <v>300947.8</v>
      </c>
      <c r="E14" s="455" t="n">
        <v>328403.4</v>
      </c>
      <c r="F14" s="455" t="n">
        <v>475732.8</v>
      </c>
    </row>
    <row r="15" s="109" customFormat="true" ht="13.5" hidden="false" customHeight="true" outlineLevel="0" collapsed="false">
      <c r="A15" s="148" t="s">
        <v>33</v>
      </c>
      <c r="B15" s="455" t="n">
        <v>4290717.9</v>
      </c>
      <c r="C15" s="455" t="n">
        <v>600866.5</v>
      </c>
      <c r="D15" s="455" t="n">
        <v>1413651.7</v>
      </c>
      <c r="E15" s="455" t="n">
        <v>2174384.5</v>
      </c>
      <c r="F15" s="455" t="n">
        <v>1197336.5</v>
      </c>
    </row>
    <row r="16" s="109" customFormat="true" ht="13.5" hidden="false" customHeight="true" outlineLevel="0" collapsed="false">
      <c r="A16" s="148" t="s">
        <v>34</v>
      </c>
      <c r="B16" s="455" t="n">
        <v>288016.4</v>
      </c>
      <c r="C16" s="455" t="n">
        <v>379540.3</v>
      </c>
      <c r="D16" s="455" t="n">
        <v>436824.8</v>
      </c>
      <c r="E16" s="455" t="n">
        <v>880411.1</v>
      </c>
      <c r="F16" s="455" t="n">
        <v>1542526.9</v>
      </c>
    </row>
    <row r="17" s="109" customFormat="true" ht="13.5" hidden="false" customHeight="true" outlineLevel="0" collapsed="false">
      <c r="A17" s="148" t="s">
        <v>35</v>
      </c>
      <c r="B17" s="455" t="n">
        <v>192087.8</v>
      </c>
      <c r="C17" s="455" t="n">
        <v>302404.9</v>
      </c>
      <c r="D17" s="455" t="n">
        <v>437950.7</v>
      </c>
      <c r="E17" s="455" t="n">
        <v>268997.5</v>
      </c>
      <c r="F17" s="455" t="n">
        <v>486004.6</v>
      </c>
    </row>
    <row r="18" s="109" customFormat="true" ht="24" hidden="false" customHeight="true" outlineLevel="0" collapsed="false">
      <c r="A18" s="148" t="s">
        <v>36</v>
      </c>
      <c r="B18" s="455" t="n">
        <v>9355757.7</v>
      </c>
      <c r="C18" s="455" t="n">
        <v>7458886.3</v>
      </c>
      <c r="D18" s="455" t="n">
        <v>13658879</v>
      </c>
      <c r="E18" s="455" t="n">
        <v>18929856.2</v>
      </c>
      <c r="F18" s="455" t="n">
        <v>22401189.6</v>
      </c>
    </row>
    <row r="19" s="109" customFormat="true" ht="37.5" hidden="false" customHeight="true" outlineLevel="0" collapsed="false">
      <c r="A19" s="148" t="s">
        <v>37</v>
      </c>
      <c r="B19" s="455" t="n">
        <v>84333673.5</v>
      </c>
      <c r="C19" s="455" t="n">
        <v>116294711.3</v>
      </c>
      <c r="D19" s="455" t="n">
        <v>97051437.3</v>
      </c>
      <c r="E19" s="455" t="n">
        <v>102149768.3</v>
      </c>
      <c r="F19" s="455" t="n">
        <v>121732357.9</v>
      </c>
    </row>
    <row r="20" s="125" customFormat="true" ht="26.25" hidden="false" customHeight="true" outlineLevel="0" collapsed="false">
      <c r="A20" s="148" t="s">
        <v>38</v>
      </c>
      <c r="B20" s="455" t="s">
        <v>28</v>
      </c>
      <c r="C20" s="455" t="s">
        <v>28</v>
      </c>
      <c r="D20" s="455" t="n">
        <v>11807.6</v>
      </c>
      <c r="E20" s="455" t="n">
        <v>2015.2</v>
      </c>
      <c r="F20" s="455" t="n">
        <v>27764.2</v>
      </c>
    </row>
    <row r="21" s="109" customFormat="true" ht="13.5" hidden="false" customHeight="true" outlineLevel="0" collapsed="false">
      <c r="A21" s="148" t="s">
        <v>39</v>
      </c>
      <c r="B21" s="455" t="n">
        <v>1766.2</v>
      </c>
      <c r="C21" s="455" t="n">
        <v>286.6</v>
      </c>
      <c r="D21" s="455" t="n">
        <v>58051.5</v>
      </c>
      <c r="E21" s="455" t="n">
        <v>10298.9</v>
      </c>
      <c r="F21" s="455" t="n">
        <v>55072</v>
      </c>
    </row>
    <row r="22" s="109" customFormat="true" ht="13.5" hidden="false" customHeight="true" outlineLevel="0" collapsed="false">
      <c r="A22" s="148" t="s">
        <v>40</v>
      </c>
      <c r="B22" s="455" t="n">
        <v>1686.2</v>
      </c>
      <c r="C22" s="455" t="n">
        <v>8492.3</v>
      </c>
      <c r="D22" s="455" t="n">
        <v>12119.9</v>
      </c>
      <c r="E22" s="455" t="n">
        <v>51601.7</v>
      </c>
      <c r="F22" s="455" t="n">
        <v>80568.9</v>
      </c>
    </row>
    <row r="23" s="109" customFormat="true" ht="13.5" hidden="false" customHeight="true" outlineLevel="0" collapsed="false">
      <c r="A23" s="148" t="s">
        <v>41</v>
      </c>
      <c r="B23" s="455" t="s">
        <v>28</v>
      </c>
      <c r="C23" s="455" t="s">
        <v>28</v>
      </c>
      <c r="D23" s="455" t="s">
        <v>28</v>
      </c>
      <c r="E23" s="455" t="n">
        <v>9106</v>
      </c>
      <c r="F23" s="455" t="n">
        <v>110890</v>
      </c>
    </row>
    <row r="24" s="109" customFormat="true" ht="26.25" hidden="false" customHeight="true" outlineLevel="0" collapsed="false">
      <c r="A24" s="148" t="s">
        <v>42</v>
      </c>
      <c r="B24" s="455" t="n">
        <v>381184.6</v>
      </c>
      <c r="C24" s="455" t="n">
        <v>355575.6</v>
      </c>
      <c r="D24" s="455" t="n">
        <v>483488</v>
      </c>
      <c r="E24" s="455" t="n">
        <v>666830.1</v>
      </c>
      <c r="F24" s="455" t="n">
        <v>476651.2</v>
      </c>
    </row>
    <row r="25" s="125" customFormat="true" ht="26.25" hidden="false" customHeight="true" outlineLevel="0" collapsed="false">
      <c r="A25" s="198" t="s">
        <v>43</v>
      </c>
      <c r="B25" s="529" t="n">
        <v>7219864.7</v>
      </c>
      <c r="C25" s="529" t="n">
        <v>7259305.6</v>
      </c>
      <c r="D25" s="529" t="n">
        <v>7933358.7</v>
      </c>
      <c r="E25" s="529" t="n">
        <v>8301186.2</v>
      </c>
      <c r="F25" s="529" t="n">
        <v>8697056.5</v>
      </c>
    </row>
    <row r="26" s="109" customFormat="true" ht="24.75" hidden="false" customHeight="true" outlineLevel="0" collapsed="false">
      <c r="A26" s="148" t="s">
        <v>44</v>
      </c>
      <c r="B26" s="455" t="n">
        <v>4851037.2</v>
      </c>
      <c r="C26" s="455" t="n">
        <v>4918257.4</v>
      </c>
      <c r="D26" s="455" t="n">
        <v>5208472.2</v>
      </c>
      <c r="E26" s="455" t="n">
        <v>5293063.7</v>
      </c>
      <c r="F26" s="455" t="n">
        <v>5664090.7</v>
      </c>
    </row>
    <row r="27" s="109" customFormat="true" ht="24.75" hidden="false" customHeight="true" outlineLevel="0" collapsed="false">
      <c r="A27" s="148" t="s">
        <v>45</v>
      </c>
      <c r="B27" s="313" t="n">
        <v>1724517.8</v>
      </c>
      <c r="C27" s="313" t="n">
        <v>1569213.6</v>
      </c>
      <c r="D27" s="313" t="n">
        <v>1957549.5</v>
      </c>
      <c r="E27" s="313" t="n">
        <v>2119239.8</v>
      </c>
      <c r="F27" s="313" t="n">
        <v>2122056.8</v>
      </c>
    </row>
    <row r="28" s="109" customFormat="true" ht="26.25" hidden="false" customHeight="true" outlineLevel="0" collapsed="false">
      <c r="A28" s="148" t="s">
        <v>46</v>
      </c>
      <c r="B28" s="313" t="n">
        <v>644309.7</v>
      </c>
      <c r="C28" s="313" t="n">
        <v>771834.6</v>
      </c>
      <c r="D28" s="313" t="n">
        <v>767337</v>
      </c>
      <c r="E28" s="313" t="n">
        <v>888882.7</v>
      </c>
      <c r="F28" s="313" t="n">
        <v>910909</v>
      </c>
    </row>
    <row r="29" s="125" customFormat="true" ht="26.25" hidden="false" customHeight="true" outlineLevel="0" collapsed="false">
      <c r="A29" s="198" t="s">
        <v>47</v>
      </c>
      <c r="B29" s="311" t="n">
        <v>535563.4</v>
      </c>
      <c r="C29" s="311" t="n">
        <v>464110.8</v>
      </c>
      <c r="D29" s="311" t="n">
        <v>558084.4</v>
      </c>
      <c r="E29" s="311" t="n">
        <v>538392.2</v>
      </c>
      <c r="F29" s="311" t="n">
        <v>685783.2</v>
      </c>
    </row>
    <row r="30" s="109" customFormat="true" ht="24.75" hidden="false" customHeight="true" outlineLevel="0" collapsed="false">
      <c r="A30" s="148" t="s">
        <v>48</v>
      </c>
      <c r="B30" s="313" t="n">
        <v>214937</v>
      </c>
      <c r="C30" s="313" t="n">
        <v>200826.2</v>
      </c>
      <c r="D30" s="313" t="n">
        <v>250969.6</v>
      </c>
      <c r="E30" s="313" t="n">
        <v>294300.2</v>
      </c>
      <c r="F30" s="313" t="n">
        <v>376497</v>
      </c>
    </row>
    <row r="31" s="109" customFormat="true" ht="13.5" hidden="false" customHeight="true" outlineLevel="0" collapsed="false">
      <c r="A31" s="148" t="s">
        <v>49</v>
      </c>
      <c r="B31" s="313" t="n">
        <v>5954.2</v>
      </c>
      <c r="C31" s="313" t="n">
        <v>7478.2</v>
      </c>
      <c r="D31" s="313" t="n">
        <v>6750</v>
      </c>
      <c r="E31" s="313" t="n">
        <v>11323.3</v>
      </c>
      <c r="F31" s="313" t="n">
        <v>11113.1</v>
      </c>
    </row>
    <row r="32" s="125" customFormat="true" ht="24" hidden="false" customHeight="true" outlineLevel="0" collapsed="false">
      <c r="A32" s="148" t="s">
        <v>50</v>
      </c>
      <c r="B32" s="313" t="n">
        <v>314002.7</v>
      </c>
      <c r="C32" s="313" t="n">
        <v>255362.4</v>
      </c>
      <c r="D32" s="313" t="n">
        <v>299757.8</v>
      </c>
      <c r="E32" s="313" t="n">
        <v>232455.3</v>
      </c>
      <c r="F32" s="313" t="n">
        <v>298173.1</v>
      </c>
    </row>
    <row r="33" s="125" customFormat="true" ht="12.75" hidden="false" customHeight="true" outlineLevel="0" collapsed="false">
      <c r="A33" s="148" t="s">
        <v>51</v>
      </c>
      <c r="B33" s="313" t="n">
        <v>669.5</v>
      </c>
      <c r="C33" s="313" t="n">
        <v>444</v>
      </c>
      <c r="D33" s="313" t="n">
        <v>607</v>
      </c>
      <c r="E33" s="313" t="n">
        <v>313.4</v>
      </c>
      <c r="F33" s="455" t="s">
        <v>28</v>
      </c>
    </row>
    <row r="34" customFormat="false" ht="13.5" hidden="false" customHeight="true" outlineLevel="0" collapsed="false">
      <c r="A34" s="434"/>
      <c r="B34" s="557"/>
      <c r="C34" s="557"/>
      <c r="D34" s="557"/>
      <c r="E34" s="557"/>
      <c r="F34" s="557"/>
    </row>
    <row r="35" customFormat="false" ht="13.5" hidden="false" customHeight="true" outlineLevel="0" collapsed="false">
      <c r="A35" s="639"/>
      <c r="B35" s="541"/>
      <c r="C35" s="541"/>
      <c r="D35" s="541"/>
    </row>
    <row r="36" customFormat="false" ht="13.5" hidden="false" customHeight="true" outlineLevel="0" collapsed="false">
      <c r="A36" s="228"/>
      <c r="B36" s="541"/>
      <c r="C36" s="541"/>
      <c r="D36" s="541"/>
    </row>
    <row r="37" customFormat="false" ht="12" hidden="false" customHeight="true" outlineLevel="0" collapsed="false">
      <c r="A37" s="161"/>
      <c r="B37" s="624"/>
      <c r="C37" s="624"/>
      <c r="D37" s="624"/>
    </row>
    <row r="38" customFormat="false" ht="12" hidden="false" customHeight="true" outlineLevel="0" collapsed="false">
      <c r="A38" s="640"/>
      <c r="B38" s="624"/>
      <c r="C38" s="624"/>
      <c r="D38" s="624"/>
    </row>
    <row r="39" s="109" customFormat="true" ht="33" hidden="false" customHeight="true" outlineLevel="0" collapsed="false">
      <c r="A39" s="422" t="s">
        <v>385</v>
      </c>
      <c r="B39" s="422"/>
      <c r="C39" s="422"/>
      <c r="D39" s="422"/>
      <c r="E39" s="422"/>
      <c r="F39" s="422"/>
    </row>
    <row r="40" s="109" customFormat="true" ht="16.5" hidden="false" customHeight="true" outlineLevel="0" collapsed="false">
      <c r="A40" s="526" t="s">
        <v>327</v>
      </c>
      <c r="B40" s="591"/>
      <c r="C40" s="591"/>
      <c r="D40" s="591"/>
      <c r="E40" s="591"/>
      <c r="F40" s="591"/>
    </row>
    <row r="41" s="638" customFormat="true" ht="15" hidden="false" customHeight="true" outlineLevel="0" collapsed="false">
      <c r="A41" s="636"/>
      <c r="B41" s="637" t="n">
        <v>2019</v>
      </c>
      <c r="C41" s="637" t="n">
        <v>2020</v>
      </c>
      <c r="D41" s="637" t="n">
        <v>2021</v>
      </c>
      <c r="E41" s="637" t="n">
        <v>2022</v>
      </c>
      <c r="F41" s="637" t="n">
        <v>2023</v>
      </c>
    </row>
    <row r="42" s="115" customFormat="true" ht="13.5" hidden="false" customHeight="true" outlineLevel="0" collapsed="false">
      <c r="A42" s="149"/>
      <c r="B42" s="581"/>
      <c r="C42" s="581"/>
      <c r="D42" s="581"/>
    </row>
    <row r="43" s="121" customFormat="true" ht="13.5" hidden="false" customHeight="true" outlineLevel="0" collapsed="false">
      <c r="A43" s="143" t="s">
        <v>21</v>
      </c>
      <c r="B43" s="529" t="n">
        <v>10119604.7</v>
      </c>
      <c r="C43" s="529" t="n">
        <v>10125610</v>
      </c>
      <c r="D43" s="529" t="n">
        <v>10700648.5</v>
      </c>
      <c r="E43" s="529" t="n">
        <v>17100399.2</v>
      </c>
      <c r="F43" s="529" t="n">
        <v>20668321.5</v>
      </c>
    </row>
    <row r="44" s="109" customFormat="true" ht="13.5" hidden="false" customHeight="true" outlineLevel="0" collapsed="false">
      <c r="A44" s="145"/>
      <c r="B44" s="418"/>
      <c r="C44" s="418"/>
      <c r="D44" s="418"/>
      <c r="E44" s="418"/>
      <c r="F44" s="418"/>
    </row>
    <row r="45" s="125" customFormat="true" ht="13.5" hidden="false" customHeight="true" outlineLevel="0" collapsed="false">
      <c r="A45" s="197" t="s">
        <v>22</v>
      </c>
      <c r="B45" s="529" t="n">
        <v>56330.4</v>
      </c>
      <c r="C45" s="529" t="n">
        <v>80132</v>
      </c>
      <c r="D45" s="529" t="n">
        <v>104960.1</v>
      </c>
      <c r="E45" s="529" t="n">
        <v>200339.7</v>
      </c>
      <c r="F45" s="529" t="n">
        <v>98608.2</v>
      </c>
    </row>
    <row r="46" s="109" customFormat="true" ht="13.5" hidden="false" customHeight="true" outlineLevel="0" collapsed="false">
      <c r="A46" s="148" t="s">
        <v>26</v>
      </c>
      <c r="B46" s="313" t="n">
        <v>40822.1</v>
      </c>
      <c r="C46" s="313" t="n">
        <v>80132</v>
      </c>
      <c r="D46" s="313" t="n">
        <v>104960.1</v>
      </c>
      <c r="E46" s="313" t="n">
        <v>200339.7</v>
      </c>
      <c r="F46" s="313" t="n">
        <v>96283.2</v>
      </c>
    </row>
    <row r="47" s="109" customFormat="true" ht="13.5" hidden="false" customHeight="true" outlineLevel="0" collapsed="false">
      <c r="A47" s="148" t="s">
        <v>25</v>
      </c>
      <c r="B47" s="313" t="n">
        <v>15508.3</v>
      </c>
      <c r="C47" s="313" t="s">
        <v>28</v>
      </c>
      <c r="D47" s="313" t="s">
        <v>28</v>
      </c>
      <c r="E47" s="313" t="s">
        <v>28</v>
      </c>
      <c r="F47" s="313" t="s">
        <v>28</v>
      </c>
    </row>
    <row r="48" s="109" customFormat="true" ht="24" hidden="false" customHeight="false" outlineLevel="0" collapsed="false">
      <c r="A48" s="54" t="s">
        <v>27</v>
      </c>
      <c r="B48" s="313" t="s">
        <v>28</v>
      </c>
      <c r="C48" s="313" t="s">
        <v>28</v>
      </c>
      <c r="D48" s="313" t="s">
        <v>28</v>
      </c>
      <c r="E48" s="313" t="s">
        <v>28</v>
      </c>
      <c r="F48" s="313" t="n">
        <v>2325</v>
      </c>
    </row>
    <row r="49" s="125" customFormat="true" ht="13.5" hidden="false" customHeight="true" outlineLevel="0" collapsed="false">
      <c r="A49" s="197" t="s">
        <v>29</v>
      </c>
      <c r="B49" s="529" t="n">
        <v>5727570.5</v>
      </c>
      <c r="C49" s="529" t="n">
        <v>5548444.6</v>
      </c>
      <c r="D49" s="529" t="n">
        <v>5855159.9</v>
      </c>
      <c r="E49" s="529" t="n">
        <v>11849548.9</v>
      </c>
      <c r="F49" s="529" t="n">
        <v>15050688.3</v>
      </c>
    </row>
    <row r="50" s="109" customFormat="true" ht="26.25" hidden="false" customHeight="true" outlineLevel="0" collapsed="false">
      <c r="A50" s="148" t="s">
        <v>30</v>
      </c>
      <c r="B50" s="455" t="n">
        <v>3605549.8</v>
      </c>
      <c r="C50" s="455" t="n">
        <v>3340751.3</v>
      </c>
      <c r="D50" s="455" t="n">
        <v>4558394.6</v>
      </c>
      <c r="E50" s="455" t="n">
        <v>5813649.8</v>
      </c>
      <c r="F50" s="455" t="n">
        <v>5511350.4</v>
      </c>
    </row>
    <row r="51" s="109" customFormat="true" ht="26.25" hidden="false" customHeight="true" outlineLevel="0" collapsed="false">
      <c r="A51" s="148" t="s">
        <v>31</v>
      </c>
      <c r="B51" s="455" t="n">
        <v>1212798.6</v>
      </c>
      <c r="C51" s="455" t="n">
        <v>1283672.3</v>
      </c>
      <c r="D51" s="455" t="n">
        <v>395183.4</v>
      </c>
      <c r="E51" s="455" t="n">
        <v>953678.6</v>
      </c>
      <c r="F51" s="455" t="n">
        <v>1437987.3</v>
      </c>
    </row>
    <row r="52" s="109" customFormat="true" ht="26.25" hidden="false" customHeight="true" outlineLevel="0" collapsed="false">
      <c r="A52" s="148" t="s">
        <v>32</v>
      </c>
      <c r="B52" s="455" t="n">
        <v>40208.6</v>
      </c>
      <c r="C52" s="455" t="n">
        <v>39589.1</v>
      </c>
      <c r="D52" s="455" t="n">
        <v>47079.2</v>
      </c>
      <c r="E52" s="455" t="n">
        <v>25154.1</v>
      </c>
      <c r="F52" s="455" t="n">
        <v>46289.2</v>
      </c>
    </row>
    <row r="53" s="109" customFormat="true" ht="13.5" hidden="false" customHeight="true" outlineLevel="0" collapsed="false">
      <c r="A53" s="148" t="s">
        <v>34</v>
      </c>
      <c r="B53" s="455" t="n">
        <v>8695.6</v>
      </c>
      <c r="C53" s="455" t="n">
        <v>53713.6</v>
      </c>
      <c r="D53" s="455" t="n">
        <v>21430.6</v>
      </c>
      <c r="E53" s="455" t="n">
        <v>232525.7</v>
      </c>
      <c r="F53" s="455" t="n">
        <v>242463</v>
      </c>
    </row>
    <row r="54" s="109" customFormat="true" ht="13.5" hidden="false" customHeight="true" outlineLevel="0" collapsed="false">
      <c r="A54" s="148" t="s">
        <v>35</v>
      </c>
      <c r="B54" s="455" t="n">
        <v>1270</v>
      </c>
      <c r="C54" s="455" t="n">
        <v>2530</v>
      </c>
      <c r="D54" s="455" t="n">
        <v>1973.2</v>
      </c>
      <c r="E54" s="455" t="n">
        <v>3290.1</v>
      </c>
      <c r="F54" s="455" t="n">
        <v>3120</v>
      </c>
    </row>
    <row r="55" s="109" customFormat="true" ht="24" hidden="false" customHeight="true" outlineLevel="0" collapsed="false">
      <c r="A55" s="148" t="s">
        <v>36</v>
      </c>
      <c r="B55" s="455" t="n">
        <v>651246.4</v>
      </c>
      <c r="C55" s="455" t="n">
        <v>524387.3</v>
      </c>
      <c r="D55" s="455" t="n">
        <v>574529.1</v>
      </c>
      <c r="E55" s="455" t="n">
        <v>3715720.2</v>
      </c>
      <c r="F55" s="455" t="n">
        <v>6330516</v>
      </c>
    </row>
    <row r="56" s="109" customFormat="true" ht="34.5" hidden="false" customHeight="true" outlineLevel="0" collapsed="false">
      <c r="A56" s="148" t="s">
        <v>37</v>
      </c>
      <c r="B56" s="455" t="n">
        <v>85228.1</v>
      </c>
      <c r="C56" s="455" t="n">
        <v>90870.5</v>
      </c>
      <c r="D56" s="455" t="n">
        <v>84674.8</v>
      </c>
      <c r="E56" s="455" t="n">
        <v>659940.3</v>
      </c>
      <c r="F56" s="455" t="n">
        <v>974943.6</v>
      </c>
    </row>
    <row r="57" s="109" customFormat="true" ht="26.25" hidden="false" customHeight="true" outlineLevel="0" collapsed="false">
      <c r="A57" s="148" t="s">
        <v>38</v>
      </c>
      <c r="B57" s="313" t="s">
        <v>28</v>
      </c>
      <c r="C57" s="313" t="s">
        <v>28</v>
      </c>
      <c r="D57" s="313" t="n">
        <v>11807.6</v>
      </c>
      <c r="E57" s="313" t="n">
        <v>2015.2</v>
      </c>
      <c r="F57" s="313" t="n">
        <v>27764.2</v>
      </c>
    </row>
    <row r="58" s="109" customFormat="true" ht="13.5" hidden="false" customHeight="true" outlineLevel="0" collapsed="false">
      <c r="A58" s="148" t="s">
        <v>39</v>
      </c>
      <c r="B58" s="455" t="n">
        <v>617.3</v>
      </c>
      <c r="C58" s="455" t="n">
        <v>286.6</v>
      </c>
      <c r="D58" s="455" t="n">
        <v>567.7</v>
      </c>
      <c r="E58" s="455" t="n">
        <v>10298.9</v>
      </c>
      <c r="F58" s="455" t="n">
        <v>50221.3</v>
      </c>
    </row>
    <row r="59" s="109" customFormat="true" ht="13.5" hidden="false" customHeight="true" outlineLevel="0" collapsed="false">
      <c r="A59" s="148" t="s">
        <v>40</v>
      </c>
      <c r="B59" s="313" t="s">
        <v>28</v>
      </c>
      <c r="C59" s="313" t="s">
        <v>28</v>
      </c>
      <c r="D59" s="313" t="s">
        <v>28</v>
      </c>
      <c r="E59" s="313" t="n">
        <v>41514.9</v>
      </c>
      <c r="F59" s="313" t="n">
        <v>62523.6</v>
      </c>
    </row>
    <row r="60" s="109" customFormat="true" ht="13.5" hidden="false" customHeight="true" outlineLevel="0" collapsed="false">
      <c r="A60" s="54" t="s">
        <v>41</v>
      </c>
      <c r="B60" s="313" t="s">
        <v>28</v>
      </c>
      <c r="C60" s="313" t="s">
        <v>28</v>
      </c>
      <c r="D60" s="313" t="s">
        <v>28</v>
      </c>
      <c r="E60" s="313" t="n">
        <v>9106</v>
      </c>
      <c r="F60" s="313" t="n">
        <v>110890</v>
      </c>
    </row>
    <row r="61" s="109" customFormat="true" ht="26.25" hidden="false" customHeight="true" outlineLevel="0" collapsed="false">
      <c r="A61" s="148" t="s">
        <v>42</v>
      </c>
      <c r="B61" s="455" t="n">
        <v>121956.1</v>
      </c>
      <c r="C61" s="455" t="n">
        <v>212643.9</v>
      </c>
      <c r="D61" s="455" t="n">
        <v>159519.7</v>
      </c>
      <c r="E61" s="455" t="n">
        <v>382655.1</v>
      </c>
      <c r="F61" s="455" t="n">
        <v>252619.7</v>
      </c>
    </row>
    <row r="62" s="125" customFormat="true" ht="26.25" hidden="false" customHeight="true" outlineLevel="0" collapsed="false">
      <c r="A62" s="198" t="s">
        <v>43</v>
      </c>
      <c r="B62" s="529" t="n">
        <v>4290854.5</v>
      </c>
      <c r="C62" s="529" t="n">
        <v>4458198.5</v>
      </c>
      <c r="D62" s="529" t="n">
        <v>4688640.7</v>
      </c>
      <c r="E62" s="529" t="n">
        <v>4962023.9</v>
      </c>
      <c r="F62" s="529" t="n">
        <v>5386171.8</v>
      </c>
    </row>
    <row r="63" s="109" customFormat="true" ht="26.25" hidden="false" customHeight="true" outlineLevel="0" collapsed="false">
      <c r="A63" s="148" t="s">
        <v>44</v>
      </c>
      <c r="B63" s="455" t="n">
        <v>4290854.5</v>
      </c>
      <c r="C63" s="455" t="n">
        <v>4458198.5</v>
      </c>
      <c r="D63" s="455" t="n">
        <v>4688640.7</v>
      </c>
      <c r="E63" s="455" t="n">
        <v>4962023.9</v>
      </c>
      <c r="F63" s="455" t="n">
        <v>5386171.8</v>
      </c>
    </row>
    <row r="64" s="125" customFormat="true" ht="26.25" hidden="false" customHeight="true" outlineLevel="0" collapsed="false">
      <c r="A64" s="198" t="s">
        <v>47</v>
      </c>
      <c r="B64" s="529" t="n">
        <v>44849.3</v>
      </c>
      <c r="C64" s="529" t="n">
        <v>38834.9</v>
      </c>
      <c r="D64" s="529" t="n">
        <v>51887.8</v>
      </c>
      <c r="E64" s="529" t="n">
        <v>88486.7</v>
      </c>
      <c r="F64" s="529" t="n">
        <v>132853.2</v>
      </c>
    </row>
    <row r="65" s="109" customFormat="true" ht="26.25" hidden="false" customHeight="true" outlineLevel="0" collapsed="false">
      <c r="A65" s="148" t="s">
        <v>48</v>
      </c>
      <c r="B65" s="455" t="n">
        <v>37036.5</v>
      </c>
      <c r="C65" s="455" t="n">
        <v>28907.7</v>
      </c>
      <c r="D65" s="455" t="n">
        <v>43016.5</v>
      </c>
      <c r="E65" s="455" t="n">
        <v>52728.9</v>
      </c>
      <c r="F65" s="455" t="n">
        <v>82221.6</v>
      </c>
    </row>
    <row r="66" s="109" customFormat="true" ht="13.5" hidden="false" customHeight="true" outlineLevel="0" collapsed="false">
      <c r="A66" s="148" t="s">
        <v>49</v>
      </c>
      <c r="B66" s="455" t="s">
        <v>28</v>
      </c>
      <c r="C66" s="455" t="s">
        <v>28</v>
      </c>
      <c r="D66" s="455" t="n">
        <v>564.8</v>
      </c>
      <c r="E66" s="455" t="n">
        <v>5047.5</v>
      </c>
      <c r="F66" s="455" t="n">
        <v>5544</v>
      </c>
    </row>
    <row r="67" s="125" customFormat="true" ht="26.25" hidden="false" customHeight="true" outlineLevel="0" collapsed="false">
      <c r="A67" s="148" t="s">
        <v>50</v>
      </c>
      <c r="B67" s="455" t="n">
        <v>7812.8</v>
      </c>
      <c r="C67" s="455" t="n">
        <v>9927.2</v>
      </c>
      <c r="D67" s="455" t="n">
        <v>8306.5</v>
      </c>
      <c r="E67" s="455" t="n">
        <v>30492.9</v>
      </c>
      <c r="F67" s="455" t="n">
        <v>45087.6</v>
      </c>
    </row>
    <row r="68" customFormat="false" ht="14.25" hidden="false" customHeight="true" outlineLevel="0" collapsed="false">
      <c r="A68" s="105" t="s">
        <v>51</v>
      </c>
      <c r="B68" s="641" t="s">
        <v>28</v>
      </c>
      <c r="C68" s="641" t="s">
        <v>28</v>
      </c>
      <c r="D68" s="641" t="s">
        <v>28</v>
      </c>
      <c r="E68" s="642" t="n">
        <v>217.4</v>
      </c>
      <c r="F68" s="641" t="s">
        <v>28</v>
      </c>
    </row>
    <row r="69" customFormat="false" ht="13.5" hidden="false" customHeight="true" outlineLevel="0" collapsed="false">
      <c r="A69" s="228"/>
      <c r="B69" s="643"/>
      <c r="C69" s="643"/>
      <c r="D69" s="643"/>
      <c r="E69" s="644"/>
      <c r="F69" s="644"/>
    </row>
    <row r="70" customFormat="false" ht="13.5" hidden="false" customHeight="true" outlineLevel="0" collapsed="false">
      <c r="A70" s="228"/>
      <c r="B70" s="643"/>
      <c r="C70" s="643"/>
      <c r="D70" s="643"/>
    </row>
    <row r="71" customFormat="false" ht="13.5" hidden="false" customHeight="true" outlineLevel="0" collapsed="false">
      <c r="A71" s="228"/>
      <c r="B71" s="643"/>
      <c r="C71" s="643"/>
      <c r="D71" s="643"/>
    </row>
    <row r="72" customFormat="false" ht="13.5" hidden="false" customHeight="true" outlineLevel="0" collapsed="false">
      <c r="A72" s="127"/>
      <c r="B72" s="625"/>
      <c r="C72" s="625"/>
      <c r="D72" s="625"/>
    </row>
    <row r="73" s="109" customFormat="true" ht="33.75" hidden="false" customHeight="true" outlineLevel="0" collapsed="false">
      <c r="A73" s="422" t="s">
        <v>386</v>
      </c>
      <c r="B73" s="422"/>
      <c r="C73" s="422"/>
      <c r="D73" s="422"/>
      <c r="E73" s="422"/>
      <c r="F73" s="422"/>
    </row>
    <row r="74" s="109" customFormat="true" ht="16.5" hidden="false" customHeight="true" outlineLevel="0" collapsed="false">
      <c r="A74" s="526" t="s">
        <v>361</v>
      </c>
      <c r="B74" s="645"/>
      <c r="C74" s="645"/>
      <c r="D74" s="645"/>
      <c r="E74" s="591"/>
      <c r="F74" s="591"/>
    </row>
    <row r="75" s="638" customFormat="true" ht="15" hidden="false" customHeight="true" outlineLevel="0" collapsed="false">
      <c r="A75" s="636"/>
      <c r="B75" s="637" t="n">
        <v>2019</v>
      </c>
      <c r="C75" s="637" t="n">
        <v>2020</v>
      </c>
      <c r="D75" s="637" t="n">
        <v>2021</v>
      </c>
      <c r="E75" s="637" t="n">
        <v>2022</v>
      </c>
      <c r="F75" s="637" t="n">
        <v>2023</v>
      </c>
    </row>
    <row r="76" s="115" customFormat="true" ht="13.5" hidden="false" customHeight="true" outlineLevel="0" collapsed="false">
      <c r="A76" s="149"/>
      <c r="B76" s="646"/>
      <c r="C76" s="646"/>
      <c r="D76" s="646"/>
    </row>
    <row r="77" s="121" customFormat="true" ht="13.5" hidden="false" customHeight="true" outlineLevel="0" collapsed="false">
      <c r="A77" s="143" t="s">
        <v>21</v>
      </c>
      <c r="B77" s="529" t="n">
        <v>75728201.5</v>
      </c>
      <c r="C77" s="529" t="n">
        <v>98490777.7</v>
      </c>
      <c r="D77" s="529" t="n">
        <v>91799402.5</v>
      </c>
      <c r="E77" s="529" t="n">
        <v>96209162</v>
      </c>
      <c r="F77" s="529" t="n">
        <v>113952062.3</v>
      </c>
    </row>
    <row r="78" s="109" customFormat="true" ht="13.5" hidden="false" customHeight="true" outlineLevel="0" collapsed="false">
      <c r="A78" s="145"/>
      <c r="B78" s="418"/>
      <c r="C78" s="418"/>
      <c r="D78" s="418"/>
      <c r="E78" s="418"/>
      <c r="F78" s="418"/>
    </row>
    <row r="79" s="125" customFormat="true" ht="13.5" hidden="false" customHeight="true" outlineLevel="0" collapsed="false">
      <c r="A79" s="197" t="s">
        <v>22</v>
      </c>
      <c r="B79" s="529" t="n">
        <v>65375.3</v>
      </c>
      <c r="C79" s="529" t="n">
        <v>134879.6</v>
      </c>
      <c r="D79" s="529" t="n">
        <v>119518.9</v>
      </c>
      <c r="E79" s="529" t="n">
        <v>137603.3</v>
      </c>
      <c r="F79" s="529" t="n">
        <v>301835.3</v>
      </c>
    </row>
    <row r="80" s="125" customFormat="true" ht="13.5" hidden="false" customHeight="true" outlineLevel="0" collapsed="false">
      <c r="A80" s="148" t="s">
        <v>25</v>
      </c>
      <c r="B80" s="313" t="n">
        <v>1114.2</v>
      </c>
      <c r="C80" s="313" t="n">
        <v>69282.6</v>
      </c>
      <c r="D80" s="313" t="n">
        <v>38672.7</v>
      </c>
      <c r="E80" s="313" t="n">
        <v>72686.4</v>
      </c>
      <c r="F80" s="313" t="n">
        <v>212455</v>
      </c>
    </row>
    <row r="81" s="109" customFormat="true" ht="13.5" hidden="false" customHeight="true" outlineLevel="0" collapsed="false">
      <c r="A81" s="148" t="s">
        <v>26</v>
      </c>
      <c r="B81" s="313" t="n">
        <v>64261.1</v>
      </c>
      <c r="C81" s="313" t="n">
        <v>65597</v>
      </c>
      <c r="D81" s="313" t="n">
        <v>80846.2</v>
      </c>
      <c r="E81" s="313" t="n">
        <v>64916.9</v>
      </c>
      <c r="F81" s="313" t="n">
        <v>89380.3</v>
      </c>
    </row>
    <row r="82" s="125" customFormat="true" ht="13.5" hidden="false" customHeight="true" outlineLevel="0" collapsed="false">
      <c r="A82" s="197" t="s">
        <v>29</v>
      </c>
      <c r="B82" s="529" t="n">
        <v>75430119.2</v>
      </c>
      <c r="C82" s="529" t="n">
        <v>98110415.3</v>
      </c>
      <c r="D82" s="529" t="n">
        <v>91411100.2</v>
      </c>
      <c r="E82" s="529" t="n">
        <v>95736751.6</v>
      </c>
      <c r="F82" s="529" t="n">
        <v>113272196.1</v>
      </c>
    </row>
    <row r="83" s="109" customFormat="true" ht="26.25" hidden="false" customHeight="true" outlineLevel="0" collapsed="false">
      <c r="A83" s="148" t="s">
        <v>30</v>
      </c>
      <c r="B83" s="313" t="n">
        <v>322526.5</v>
      </c>
      <c r="C83" s="313" t="n">
        <v>512599.3</v>
      </c>
      <c r="D83" s="313" t="n">
        <v>1287976.9</v>
      </c>
      <c r="E83" s="313" t="n">
        <v>2195635.9</v>
      </c>
      <c r="F83" s="313" t="n">
        <v>3754664</v>
      </c>
    </row>
    <row r="84" s="109" customFormat="true" ht="26.25" hidden="false" customHeight="true" outlineLevel="0" collapsed="false">
      <c r="A84" s="148" t="s">
        <v>31</v>
      </c>
      <c r="B84" s="313" t="n">
        <v>20155.8</v>
      </c>
      <c r="C84" s="313" t="n">
        <v>44912.5</v>
      </c>
      <c r="D84" s="313" t="n">
        <v>16899.9</v>
      </c>
      <c r="E84" s="313" t="n">
        <v>18109.1</v>
      </c>
      <c r="F84" s="313" t="n">
        <v>18107.2</v>
      </c>
    </row>
    <row r="85" s="109" customFormat="true" ht="26.25" hidden="false" customHeight="true" outlineLevel="0" collapsed="false">
      <c r="A85" s="148" t="s">
        <v>32</v>
      </c>
      <c r="B85" s="313" t="n">
        <v>1339.8</v>
      </c>
      <c r="C85" s="313" t="n">
        <v>1260.6</v>
      </c>
      <c r="D85" s="313" t="n">
        <v>673.9</v>
      </c>
      <c r="E85" s="313" t="n">
        <v>743.2</v>
      </c>
      <c r="F85" s="313" t="n">
        <v>1001.7</v>
      </c>
    </row>
    <row r="86" s="109" customFormat="true" ht="13.5" hidden="false" customHeight="true" outlineLevel="0" collapsed="false">
      <c r="A86" s="148" t="s">
        <v>33</v>
      </c>
      <c r="B86" s="313" t="n">
        <v>3490673</v>
      </c>
      <c r="C86" s="313" t="n">
        <v>88646.9</v>
      </c>
      <c r="D86" s="313" t="s">
        <v>28</v>
      </c>
      <c r="E86" s="313" t="s">
        <v>28</v>
      </c>
      <c r="F86" s="313" t="s">
        <v>28</v>
      </c>
    </row>
    <row r="87" s="109" customFormat="true" ht="13.5" hidden="false" customHeight="true" outlineLevel="0" collapsed="false">
      <c r="A87" s="148" t="s">
        <v>34</v>
      </c>
      <c r="B87" s="313" t="n">
        <v>67097.6</v>
      </c>
      <c r="C87" s="313" t="n">
        <v>104922.2</v>
      </c>
      <c r="D87" s="313" t="n">
        <v>166619.5</v>
      </c>
      <c r="E87" s="313" t="n">
        <v>154916.6</v>
      </c>
      <c r="F87" s="313" t="n">
        <v>69150.3</v>
      </c>
    </row>
    <row r="88" s="109" customFormat="true" ht="24" hidden="false" customHeight="true" outlineLevel="0" collapsed="false">
      <c r="A88" s="148" t="s">
        <v>36</v>
      </c>
      <c r="B88" s="313" t="n">
        <v>298204.6</v>
      </c>
      <c r="C88" s="313" t="n">
        <v>355828.2</v>
      </c>
      <c r="D88" s="313" t="n">
        <v>408543.2</v>
      </c>
      <c r="E88" s="313" t="n">
        <v>640035.7</v>
      </c>
      <c r="F88" s="313" t="n">
        <v>723392.4</v>
      </c>
    </row>
    <row r="89" s="109" customFormat="true" ht="37.5" hidden="false" customHeight="true" outlineLevel="0" collapsed="false">
      <c r="A89" s="148" t="s">
        <v>37</v>
      </c>
      <c r="B89" s="313" t="n">
        <v>71118262.5</v>
      </c>
      <c r="C89" s="313" t="n">
        <v>96997010.6</v>
      </c>
      <c r="D89" s="313" t="n">
        <v>89363074.9</v>
      </c>
      <c r="E89" s="313" t="n">
        <v>92640650.5</v>
      </c>
      <c r="F89" s="313" t="n">
        <v>108701817.5</v>
      </c>
    </row>
    <row r="90" s="109" customFormat="true" ht="26.25" hidden="false" customHeight="true" outlineLevel="0" collapsed="false">
      <c r="A90" s="148" t="s">
        <v>42</v>
      </c>
      <c r="B90" s="313" t="n">
        <v>111859.4</v>
      </c>
      <c r="C90" s="313" t="n">
        <v>5235</v>
      </c>
      <c r="D90" s="313" t="n">
        <v>167311.9</v>
      </c>
      <c r="E90" s="313" t="n">
        <v>86660.6</v>
      </c>
      <c r="F90" s="313" t="n">
        <v>4063</v>
      </c>
    </row>
    <row r="91" s="125" customFormat="true" ht="26.25" hidden="false" customHeight="true" outlineLevel="0" collapsed="false">
      <c r="A91" s="198" t="s">
        <v>43</v>
      </c>
      <c r="B91" s="311" t="n">
        <v>164297.6</v>
      </c>
      <c r="C91" s="311" t="n">
        <v>185268.2</v>
      </c>
      <c r="D91" s="311" t="n">
        <v>193174.8</v>
      </c>
      <c r="E91" s="311" t="n">
        <v>207394</v>
      </c>
      <c r="F91" s="311" t="n">
        <v>204321.8</v>
      </c>
    </row>
    <row r="92" s="109" customFormat="true" ht="26.25" hidden="false" customHeight="true" outlineLevel="0" collapsed="false">
      <c r="A92" s="148" t="s">
        <v>44</v>
      </c>
      <c r="B92" s="313" t="n">
        <v>164297.6</v>
      </c>
      <c r="C92" s="313" t="n">
        <v>185268.2</v>
      </c>
      <c r="D92" s="313" t="n">
        <v>193174.8</v>
      </c>
      <c r="E92" s="313" t="n">
        <v>175554.4</v>
      </c>
      <c r="F92" s="313" t="n">
        <v>165962.7</v>
      </c>
    </row>
    <row r="93" s="109" customFormat="true" ht="26.25" hidden="false" customHeight="true" outlineLevel="0" collapsed="false">
      <c r="A93" s="148" t="s">
        <v>46</v>
      </c>
      <c r="B93" s="313" t="s">
        <v>28</v>
      </c>
      <c r="C93" s="313" t="s">
        <v>28</v>
      </c>
      <c r="D93" s="313" t="s">
        <v>28</v>
      </c>
      <c r="E93" s="313" t="n">
        <v>31839.6</v>
      </c>
      <c r="F93" s="313" t="n">
        <v>38359.1</v>
      </c>
    </row>
    <row r="94" s="125" customFormat="true" ht="26.25" hidden="false" customHeight="true" outlineLevel="0" collapsed="false">
      <c r="A94" s="198" t="s">
        <v>47</v>
      </c>
      <c r="B94" s="311" t="n">
        <v>68409.4</v>
      </c>
      <c r="C94" s="311" t="n">
        <v>60214.6</v>
      </c>
      <c r="D94" s="311" t="n">
        <v>75608.6</v>
      </c>
      <c r="E94" s="311" t="n">
        <v>127413.1</v>
      </c>
      <c r="F94" s="311" t="n">
        <v>173709.1</v>
      </c>
    </row>
    <row r="95" s="109" customFormat="true" ht="26.25" hidden="false" customHeight="true" outlineLevel="0" collapsed="false">
      <c r="A95" s="148" t="s">
        <v>48</v>
      </c>
      <c r="B95" s="313" t="n">
        <v>48596.8</v>
      </c>
      <c r="C95" s="313" t="n">
        <v>40860</v>
      </c>
      <c r="D95" s="313" t="n">
        <v>54327.4</v>
      </c>
      <c r="E95" s="313" t="n">
        <v>63548.7</v>
      </c>
      <c r="F95" s="313" t="n">
        <v>80644.1</v>
      </c>
    </row>
    <row r="96" s="125" customFormat="true" ht="26.25" hidden="false" customHeight="true" outlineLevel="0" collapsed="false">
      <c r="A96" s="148" t="s">
        <v>50</v>
      </c>
      <c r="B96" s="313" t="n">
        <v>19812.6</v>
      </c>
      <c r="C96" s="313" t="n">
        <v>19354.6</v>
      </c>
      <c r="D96" s="313" t="n">
        <v>21281.2</v>
      </c>
      <c r="E96" s="313" t="n">
        <v>63864.4</v>
      </c>
      <c r="F96" s="313" t="n">
        <v>96065</v>
      </c>
    </row>
    <row r="97" s="125" customFormat="true" ht="13.5" hidden="false" customHeight="true" outlineLevel="0" collapsed="false">
      <c r="A97" s="148" t="s">
        <v>51</v>
      </c>
      <c r="B97" s="313" t="s">
        <v>28</v>
      </c>
      <c r="C97" s="313" t="s">
        <v>28</v>
      </c>
      <c r="D97" s="313" t="s">
        <v>28</v>
      </c>
      <c r="E97" s="313" t="s">
        <v>28</v>
      </c>
      <c r="F97" s="313" t="s">
        <v>28</v>
      </c>
    </row>
    <row r="98" customFormat="false" ht="13.5" hidden="false" customHeight="true" outlineLevel="0" collapsed="false">
      <c r="A98" s="434"/>
      <c r="B98" s="647"/>
      <c r="C98" s="647"/>
      <c r="D98" s="647"/>
      <c r="E98" s="647"/>
      <c r="F98" s="647"/>
    </row>
    <row r="99" customFormat="false" ht="13.5" hidden="false" customHeight="true" outlineLevel="0" collapsed="false">
      <c r="A99" s="127"/>
      <c r="B99" s="625"/>
      <c r="C99" s="625"/>
      <c r="D99" s="625"/>
    </row>
    <row r="100" customFormat="false" ht="13.5" hidden="false" customHeight="true" outlineLevel="0" collapsed="false">
      <c r="A100" s="127"/>
      <c r="B100" s="625"/>
      <c r="C100" s="625"/>
      <c r="D100" s="625"/>
    </row>
    <row r="101" customFormat="false" ht="13.5" hidden="false" customHeight="true" outlineLevel="0" collapsed="false">
      <c r="A101" s="160"/>
      <c r="B101" s="625"/>
      <c r="C101" s="625"/>
      <c r="D101" s="625"/>
    </row>
    <row r="102" customFormat="false" ht="13.5" hidden="false" customHeight="true" outlineLevel="0" collapsed="false">
      <c r="A102" s="160"/>
      <c r="B102" s="625"/>
      <c r="C102" s="625"/>
      <c r="D102" s="625"/>
    </row>
    <row r="103" s="109" customFormat="true" ht="33.75" hidden="false" customHeight="true" outlineLevel="0" collapsed="false">
      <c r="A103" s="422" t="s">
        <v>387</v>
      </c>
      <c r="B103" s="422"/>
      <c r="C103" s="422"/>
      <c r="D103" s="422"/>
      <c r="E103" s="422"/>
      <c r="F103" s="422"/>
    </row>
    <row r="104" s="109" customFormat="true" ht="16.5" hidden="false" customHeight="true" outlineLevel="0" collapsed="false">
      <c r="A104" s="526" t="s">
        <v>361</v>
      </c>
      <c r="B104" s="645"/>
      <c r="C104" s="645"/>
      <c r="D104" s="645"/>
      <c r="E104" s="591"/>
      <c r="F104" s="591"/>
    </row>
    <row r="105" s="638" customFormat="true" ht="15" hidden="false" customHeight="true" outlineLevel="0" collapsed="false">
      <c r="A105" s="636"/>
      <c r="B105" s="637" t="n">
        <v>2019</v>
      </c>
      <c r="C105" s="637" t="n">
        <v>2020</v>
      </c>
      <c r="D105" s="637" t="n">
        <v>2021</v>
      </c>
      <c r="E105" s="637" t="n">
        <v>2022</v>
      </c>
      <c r="F105" s="637" t="n">
        <v>2023</v>
      </c>
    </row>
    <row r="106" s="115" customFormat="true" ht="13.5" hidden="false" customHeight="true" outlineLevel="0" collapsed="false">
      <c r="A106" s="149"/>
      <c r="B106" s="646"/>
      <c r="C106" s="646"/>
      <c r="D106" s="646"/>
      <c r="E106" s="646"/>
    </row>
    <row r="107" s="121" customFormat="true" ht="13.5" hidden="false" customHeight="true" outlineLevel="0" collapsed="false">
      <c r="A107" s="143" t="s">
        <v>21</v>
      </c>
      <c r="B107" s="311" t="n">
        <v>12402390.2</v>
      </c>
      <c r="C107" s="311" t="n">
        <v>18282111.3</v>
      </c>
      <c r="D107" s="311" t="n">
        <v>21968821.8</v>
      </c>
      <c r="E107" s="311" t="n">
        <v>20178380.6</v>
      </c>
      <c r="F107" s="311" t="n">
        <v>22171262.9</v>
      </c>
    </row>
    <row r="108" s="109" customFormat="true" ht="13.5" hidden="false" customHeight="true" outlineLevel="0" collapsed="false">
      <c r="A108" s="145"/>
      <c r="B108" s="313"/>
      <c r="C108" s="313"/>
      <c r="D108" s="313"/>
      <c r="E108" s="313"/>
      <c r="F108" s="313"/>
    </row>
    <row r="109" s="125" customFormat="true" ht="13.5" hidden="false" customHeight="true" outlineLevel="0" collapsed="false">
      <c r="A109" s="197" t="s">
        <v>22</v>
      </c>
      <c r="B109" s="311" t="s">
        <v>28</v>
      </c>
      <c r="C109" s="311" t="n">
        <v>16921.5</v>
      </c>
      <c r="D109" s="311" t="n">
        <v>16777411.4</v>
      </c>
      <c r="E109" s="311" t="n">
        <v>15141705.3</v>
      </c>
      <c r="F109" s="311" t="n">
        <v>18093353.5</v>
      </c>
    </row>
    <row r="110" s="109" customFormat="true" ht="13.5" hidden="false" customHeight="true" outlineLevel="0" collapsed="false">
      <c r="A110" s="148" t="s">
        <v>25</v>
      </c>
      <c r="B110" s="313" t="s">
        <v>28</v>
      </c>
      <c r="C110" s="313" t="s">
        <v>28</v>
      </c>
      <c r="D110" s="313" t="n">
        <v>16772293.5</v>
      </c>
      <c r="E110" s="313" t="n">
        <v>15139477.5</v>
      </c>
      <c r="F110" s="313" t="n">
        <v>18090213.8</v>
      </c>
    </row>
    <row r="111" s="109" customFormat="true" ht="13.5" hidden="false" customHeight="true" outlineLevel="0" collapsed="false">
      <c r="A111" s="148" t="s">
        <v>26</v>
      </c>
      <c r="B111" s="313" t="s">
        <v>28</v>
      </c>
      <c r="C111" s="313" t="n">
        <v>16921.5</v>
      </c>
      <c r="D111" s="313" t="n">
        <v>5117.9</v>
      </c>
      <c r="E111" s="313" t="n">
        <v>2227.8</v>
      </c>
      <c r="F111" s="313" t="n">
        <v>3139.7</v>
      </c>
    </row>
    <row r="112" s="125" customFormat="true" ht="13.5" hidden="false" customHeight="true" outlineLevel="0" collapsed="false">
      <c r="A112" s="197" t="s">
        <v>29</v>
      </c>
      <c r="B112" s="311" t="n">
        <v>12052919.8</v>
      </c>
      <c r="C112" s="311" t="n">
        <v>17989002.6</v>
      </c>
      <c r="D112" s="311" t="n">
        <v>4853701.9</v>
      </c>
      <c r="E112" s="311" t="n">
        <v>4883045.1</v>
      </c>
      <c r="F112" s="311" t="n">
        <v>3956377.8</v>
      </c>
    </row>
    <row r="113" s="109" customFormat="true" ht="26.25" hidden="false" customHeight="true" outlineLevel="0" collapsed="false">
      <c r="A113" s="148" t="s">
        <v>30</v>
      </c>
      <c r="B113" s="313" t="n">
        <v>99803.1</v>
      </c>
      <c r="C113" s="313" t="n">
        <v>46139.7</v>
      </c>
      <c r="D113" s="313" t="n">
        <v>125881.8</v>
      </c>
      <c r="E113" s="313" t="n">
        <v>71877.4</v>
      </c>
      <c r="F113" s="313" t="n">
        <v>56161.9</v>
      </c>
    </row>
    <row r="114" s="109" customFormat="true" ht="26.25" hidden="false" customHeight="true" outlineLevel="0" collapsed="false">
      <c r="A114" s="148" t="s">
        <v>31</v>
      </c>
      <c r="B114" s="313" t="n">
        <v>3649.7</v>
      </c>
      <c r="C114" s="313" t="n">
        <v>2734.4</v>
      </c>
      <c r="D114" s="313" t="n">
        <v>3306.6</v>
      </c>
      <c r="E114" s="313" t="n">
        <v>3450.8</v>
      </c>
      <c r="F114" s="313" t="n">
        <v>20475.6</v>
      </c>
    </row>
    <row r="115" s="109" customFormat="true" ht="26.25" hidden="false" customHeight="true" outlineLevel="0" collapsed="false">
      <c r="A115" s="148" t="s">
        <v>32</v>
      </c>
      <c r="B115" s="313" t="n">
        <v>367.5</v>
      </c>
      <c r="C115" s="313" t="n">
        <v>293.6</v>
      </c>
      <c r="D115" s="313" t="n">
        <v>166.5</v>
      </c>
      <c r="E115" s="313" t="s">
        <v>28</v>
      </c>
      <c r="F115" s="313" t="n">
        <v>170.3</v>
      </c>
    </row>
    <row r="116" s="109" customFormat="true" ht="13.5" hidden="false" customHeight="true" outlineLevel="0" collapsed="false">
      <c r="A116" s="148" t="s">
        <v>33</v>
      </c>
      <c r="B116" s="313" t="n">
        <v>578188.7</v>
      </c>
      <c r="C116" s="313" t="n">
        <v>512219.6</v>
      </c>
      <c r="D116" s="313" t="n">
        <v>1409941.6</v>
      </c>
      <c r="E116" s="313" t="n">
        <v>2173851.2</v>
      </c>
      <c r="F116" s="313" t="n">
        <v>1196584.3</v>
      </c>
    </row>
    <row r="117" s="109" customFormat="true" ht="13.5" hidden="false" customHeight="true" outlineLevel="0" collapsed="false">
      <c r="A117" s="148" t="s">
        <v>34</v>
      </c>
      <c r="B117" s="313" t="n">
        <v>83287.4</v>
      </c>
      <c r="C117" s="313" t="n">
        <v>16780.5</v>
      </c>
      <c r="D117" s="313" t="n">
        <v>37402.3</v>
      </c>
      <c r="E117" s="313" t="n">
        <v>155839.6</v>
      </c>
      <c r="F117" s="313" t="n">
        <v>365819.3</v>
      </c>
    </row>
    <row r="118" s="109" customFormat="true" ht="23.25" hidden="false" customHeight="true" outlineLevel="0" collapsed="false">
      <c r="A118" s="148" t="s">
        <v>36</v>
      </c>
      <c r="B118" s="313" t="n">
        <v>10034.8</v>
      </c>
      <c r="C118" s="313" t="n">
        <v>9284.2</v>
      </c>
      <c r="D118" s="313" t="n">
        <v>13680.9</v>
      </c>
      <c r="E118" s="313" t="n">
        <v>15063.5</v>
      </c>
      <c r="F118" s="313" t="n">
        <v>75271.6</v>
      </c>
    </row>
    <row r="119" s="109" customFormat="true" ht="36.75" hidden="false" customHeight="true" outlineLevel="0" collapsed="false">
      <c r="A119" s="148" t="s">
        <v>37</v>
      </c>
      <c r="B119" s="313" t="n">
        <v>11274644.7</v>
      </c>
      <c r="C119" s="313" t="n">
        <v>17399899.6</v>
      </c>
      <c r="D119" s="313" t="n">
        <v>3262324.2</v>
      </c>
      <c r="E119" s="313" t="n">
        <v>2461638.1</v>
      </c>
      <c r="F119" s="313" t="n">
        <v>2240129.8</v>
      </c>
    </row>
    <row r="120" s="109" customFormat="true" ht="13.5" hidden="false" customHeight="true" outlineLevel="0" collapsed="false">
      <c r="A120" s="148" t="s">
        <v>39</v>
      </c>
      <c r="B120" s="313" t="n">
        <v>1148.9</v>
      </c>
      <c r="C120" s="313" t="s">
        <v>28</v>
      </c>
      <c r="D120" s="313" t="s">
        <v>28</v>
      </c>
      <c r="E120" s="313" t="s">
        <v>28</v>
      </c>
      <c r="F120" s="313" t="s">
        <v>28</v>
      </c>
    </row>
    <row r="121" s="109" customFormat="true" ht="26.25" hidden="false" customHeight="true" outlineLevel="0" collapsed="false">
      <c r="A121" s="148" t="s">
        <v>42</v>
      </c>
      <c r="B121" s="313" t="n">
        <v>1795</v>
      </c>
      <c r="C121" s="313" t="n">
        <v>1651</v>
      </c>
      <c r="D121" s="313" t="n">
        <v>998</v>
      </c>
      <c r="E121" s="313" t="n">
        <v>1324.5</v>
      </c>
      <c r="F121" s="313" t="n">
        <v>1765</v>
      </c>
    </row>
    <row r="122" s="125" customFormat="true" ht="26.25" hidden="false" customHeight="true" outlineLevel="0" collapsed="false">
      <c r="A122" s="198" t="s">
        <v>43</v>
      </c>
      <c r="B122" s="311" t="n">
        <v>341506.9</v>
      </c>
      <c r="C122" s="311" t="n">
        <v>268714.5</v>
      </c>
      <c r="D122" s="311" t="n">
        <v>328431.7</v>
      </c>
      <c r="E122" s="311" t="n">
        <v>142339.6</v>
      </c>
      <c r="F122" s="311" t="n">
        <v>99479.6</v>
      </c>
    </row>
    <row r="123" s="109" customFormat="true" ht="26.25" hidden="false" customHeight="true" outlineLevel="0" collapsed="false">
      <c r="A123" s="148" t="s">
        <v>44</v>
      </c>
      <c r="B123" s="313" t="n">
        <v>314999.1</v>
      </c>
      <c r="C123" s="313" t="n">
        <v>236469.8</v>
      </c>
      <c r="D123" s="313" t="n">
        <v>294733.9</v>
      </c>
      <c r="E123" s="313" t="n">
        <v>115761.6</v>
      </c>
      <c r="F123" s="313" t="n">
        <v>74351.2</v>
      </c>
    </row>
    <row r="124" s="109" customFormat="true" ht="26.25" hidden="false" customHeight="true" outlineLevel="0" collapsed="false">
      <c r="A124" s="148" t="s">
        <v>46</v>
      </c>
      <c r="B124" s="313" t="n">
        <v>26507.8</v>
      </c>
      <c r="C124" s="313" t="n">
        <v>32244.7</v>
      </c>
      <c r="D124" s="313" t="n">
        <v>33697.8</v>
      </c>
      <c r="E124" s="313" t="n">
        <v>26578</v>
      </c>
      <c r="F124" s="313" t="n">
        <v>25128.4</v>
      </c>
    </row>
    <row r="125" s="125" customFormat="true" ht="26.25" hidden="false" customHeight="true" outlineLevel="0" collapsed="false">
      <c r="A125" s="198" t="s">
        <v>47</v>
      </c>
      <c r="B125" s="311" t="n">
        <v>7963.5</v>
      </c>
      <c r="C125" s="311" t="n">
        <v>7472.7</v>
      </c>
      <c r="D125" s="311" t="n">
        <v>9276.8</v>
      </c>
      <c r="E125" s="311" t="n">
        <v>11290.6</v>
      </c>
      <c r="F125" s="311" t="n">
        <v>22052</v>
      </c>
    </row>
    <row r="126" s="109" customFormat="true" ht="26.25" hidden="false" customHeight="true" outlineLevel="0" collapsed="false">
      <c r="A126" s="148" t="s">
        <v>48</v>
      </c>
      <c r="B126" s="313" t="n">
        <v>7787.5</v>
      </c>
      <c r="C126" s="313" t="n">
        <v>7299.2</v>
      </c>
      <c r="D126" s="313" t="n">
        <v>9061.9</v>
      </c>
      <c r="E126" s="313" t="n">
        <v>10987.4</v>
      </c>
      <c r="F126" s="313" t="n">
        <v>21682.8</v>
      </c>
    </row>
    <row r="127" s="125" customFormat="true" ht="26.25" hidden="false" customHeight="true" outlineLevel="0" collapsed="false">
      <c r="A127" s="148" t="s">
        <v>50</v>
      </c>
      <c r="B127" s="313" t="n">
        <v>176</v>
      </c>
      <c r="C127" s="313" t="n">
        <v>173.5</v>
      </c>
      <c r="D127" s="313" t="n">
        <v>214.9</v>
      </c>
      <c r="E127" s="313" t="n">
        <v>303.2</v>
      </c>
      <c r="F127" s="313" t="n">
        <v>369.2</v>
      </c>
    </row>
    <row r="128" customFormat="false" ht="13.5" hidden="false" customHeight="true" outlineLevel="0" collapsed="false">
      <c r="A128" s="434"/>
      <c r="B128" s="648"/>
      <c r="C128" s="648"/>
      <c r="D128" s="648"/>
      <c r="E128" s="648"/>
      <c r="F128" s="648"/>
    </row>
    <row r="129" customFormat="false" ht="12.75" hidden="false" customHeight="false" outlineLevel="0" collapsed="false">
      <c r="B129" s="625"/>
      <c r="C129" s="625"/>
      <c r="D129" s="625"/>
    </row>
    <row r="130" customFormat="false" ht="12.75" hidden="false" customHeight="false" outlineLevel="0" collapsed="false">
      <c r="B130" s="625"/>
      <c r="C130" s="625"/>
      <c r="D130" s="625"/>
    </row>
    <row r="131" customFormat="false" ht="12.75" hidden="false" customHeight="false" outlineLevel="0" collapsed="false">
      <c r="B131" s="625"/>
      <c r="C131" s="625"/>
      <c r="D131" s="625"/>
    </row>
    <row r="132" customFormat="false" ht="12.75" hidden="false" customHeight="false" outlineLevel="0" collapsed="false">
      <c r="B132" s="625"/>
      <c r="C132" s="625"/>
      <c r="D132" s="625"/>
    </row>
    <row r="133" s="109" customFormat="true" ht="33.75" hidden="false" customHeight="true" outlineLevel="0" collapsed="false">
      <c r="A133" s="422" t="s">
        <v>388</v>
      </c>
      <c r="B133" s="422"/>
      <c r="C133" s="422"/>
      <c r="D133" s="422"/>
      <c r="E133" s="422"/>
      <c r="F133" s="422"/>
    </row>
    <row r="134" s="109" customFormat="true" ht="16.5" hidden="false" customHeight="true" outlineLevel="0" collapsed="false">
      <c r="A134" s="526" t="s">
        <v>327</v>
      </c>
      <c r="B134" s="645"/>
      <c r="C134" s="645"/>
      <c r="D134" s="645"/>
      <c r="E134" s="591"/>
      <c r="F134" s="591"/>
    </row>
    <row r="135" s="638" customFormat="true" ht="15" hidden="false" customHeight="true" outlineLevel="0" collapsed="false">
      <c r="A135" s="636"/>
      <c r="B135" s="637" t="n">
        <v>2019</v>
      </c>
      <c r="C135" s="637" t="n">
        <v>2020</v>
      </c>
      <c r="D135" s="637" t="n">
        <v>2021</v>
      </c>
      <c r="E135" s="637" t="n">
        <v>2022</v>
      </c>
      <c r="F135" s="637" t="n">
        <v>2023</v>
      </c>
    </row>
    <row r="136" s="115" customFormat="true" ht="13.5" hidden="false" customHeight="true" outlineLevel="0" collapsed="false">
      <c r="A136" s="149"/>
      <c r="B136" s="646"/>
      <c r="C136" s="646"/>
      <c r="D136" s="646"/>
    </row>
    <row r="137" s="121" customFormat="true" ht="13.5" hidden="false" customHeight="true" outlineLevel="0" collapsed="false">
      <c r="A137" s="143" t="s">
        <v>21</v>
      </c>
      <c r="B137" s="311" t="n">
        <v>2781417</v>
      </c>
      <c r="C137" s="311" t="n">
        <v>3395397</v>
      </c>
      <c r="D137" s="311" t="n">
        <v>3567037.6</v>
      </c>
      <c r="E137" s="311" t="n">
        <v>4790448.4</v>
      </c>
      <c r="F137" s="311" t="n">
        <v>5217165.8</v>
      </c>
    </row>
    <row r="138" s="109" customFormat="true" ht="13.5" hidden="false" customHeight="true" outlineLevel="0" collapsed="false">
      <c r="A138" s="145"/>
      <c r="B138" s="313"/>
      <c r="C138" s="313"/>
      <c r="D138" s="313"/>
      <c r="E138" s="313"/>
      <c r="F138" s="313"/>
    </row>
    <row r="139" s="125" customFormat="true" ht="13.5" hidden="false" customHeight="true" outlineLevel="0" collapsed="false">
      <c r="A139" s="197" t="s">
        <v>22</v>
      </c>
      <c r="B139" s="311" t="n">
        <v>1468.5</v>
      </c>
      <c r="C139" s="311" t="n">
        <v>1477.5</v>
      </c>
      <c r="D139" s="311" t="n">
        <v>1611</v>
      </c>
      <c r="E139" s="311" t="n">
        <v>1674</v>
      </c>
      <c r="F139" s="311" t="n">
        <v>1875</v>
      </c>
    </row>
    <row r="140" s="109" customFormat="true" ht="13.5" hidden="false" customHeight="true" outlineLevel="0" collapsed="false">
      <c r="A140" s="148" t="s">
        <v>26</v>
      </c>
      <c r="B140" s="313" t="n">
        <v>1468.5</v>
      </c>
      <c r="C140" s="313" t="n">
        <v>1477.5</v>
      </c>
      <c r="D140" s="313" t="n">
        <v>1611</v>
      </c>
      <c r="E140" s="313" t="n">
        <v>1674</v>
      </c>
      <c r="F140" s="313" t="n">
        <v>1875</v>
      </c>
    </row>
    <row r="141" s="125" customFormat="true" ht="13.5" hidden="false" customHeight="true" outlineLevel="0" collapsed="false">
      <c r="A141" s="197" t="s">
        <v>29</v>
      </c>
      <c r="B141" s="311" t="n">
        <v>2667474.5</v>
      </c>
      <c r="C141" s="311" t="n">
        <v>3259221.7</v>
      </c>
      <c r="D141" s="311" t="n">
        <v>3443158.7</v>
      </c>
      <c r="E141" s="311" t="n">
        <v>4668034.5</v>
      </c>
      <c r="F141" s="311" t="n">
        <v>5096687.9</v>
      </c>
    </row>
    <row r="142" s="109" customFormat="true" ht="26.25" hidden="false" customHeight="true" outlineLevel="0" collapsed="false">
      <c r="A142" s="148" t="s">
        <v>30</v>
      </c>
      <c r="B142" s="313" t="n">
        <v>2147688</v>
      </c>
      <c r="C142" s="313" t="n">
        <v>2759598</v>
      </c>
      <c r="D142" s="313" t="n">
        <v>2531693.8</v>
      </c>
      <c r="E142" s="313" t="n">
        <v>3554924.6</v>
      </c>
      <c r="F142" s="313" t="n">
        <v>3227798.5</v>
      </c>
    </row>
    <row r="143" s="109" customFormat="true" ht="26.25" hidden="false" customHeight="true" outlineLevel="0" collapsed="false">
      <c r="A143" s="148" t="s">
        <v>31</v>
      </c>
      <c r="B143" s="313" t="n">
        <v>202743.8</v>
      </c>
      <c r="C143" s="313" t="n">
        <v>153236.7</v>
      </c>
      <c r="D143" s="313" t="n">
        <v>202313.6</v>
      </c>
      <c r="E143" s="313" t="n">
        <v>220991.7</v>
      </c>
      <c r="F143" s="313" t="n">
        <v>263152.4</v>
      </c>
    </row>
    <row r="144" s="109" customFormat="true" ht="26.25" hidden="false" customHeight="true" outlineLevel="0" collapsed="false">
      <c r="A144" s="148" t="s">
        <v>32</v>
      </c>
      <c r="B144" s="313" t="n">
        <v>53081.8</v>
      </c>
      <c r="C144" s="313" t="n">
        <v>94522.7</v>
      </c>
      <c r="D144" s="313" t="n">
        <v>91870.3</v>
      </c>
      <c r="E144" s="313" t="n">
        <v>94381.4</v>
      </c>
      <c r="F144" s="313" t="n">
        <v>145905.2</v>
      </c>
    </row>
    <row r="145" s="109" customFormat="true" ht="13.5" hidden="false" customHeight="true" outlineLevel="0" collapsed="false">
      <c r="A145" s="148" t="s">
        <v>34</v>
      </c>
      <c r="B145" s="313" t="n">
        <v>4058.3</v>
      </c>
      <c r="C145" s="313" t="n">
        <v>4662.8</v>
      </c>
      <c r="D145" s="313" t="n">
        <v>6283.8</v>
      </c>
      <c r="E145" s="313" t="n">
        <v>2458.8</v>
      </c>
      <c r="F145" s="313" t="n">
        <v>3053.9</v>
      </c>
    </row>
    <row r="146" s="109" customFormat="true" ht="13.5" hidden="false" customHeight="true" outlineLevel="0" collapsed="false">
      <c r="A146" s="148" t="s">
        <v>35</v>
      </c>
      <c r="B146" s="313" t="s">
        <v>28</v>
      </c>
      <c r="C146" s="313" t="n">
        <v>485</v>
      </c>
      <c r="D146" s="313" t="n">
        <v>3670</v>
      </c>
      <c r="E146" s="313" t="s">
        <v>28</v>
      </c>
      <c r="F146" s="313" t="s">
        <v>28</v>
      </c>
    </row>
    <row r="147" s="109" customFormat="true" ht="24" hidden="false" customHeight="true" outlineLevel="0" collapsed="false">
      <c r="A147" s="148" t="s">
        <v>36</v>
      </c>
      <c r="B147" s="313" t="n">
        <v>133570.4</v>
      </c>
      <c r="C147" s="313" t="n">
        <v>116149.9</v>
      </c>
      <c r="D147" s="313" t="n">
        <v>135854.4</v>
      </c>
      <c r="E147" s="313" t="n">
        <v>161556.9</v>
      </c>
      <c r="F147" s="313" t="n">
        <v>192846.9</v>
      </c>
    </row>
    <row r="148" s="109" customFormat="true" ht="37.5" hidden="false" customHeight="true" outlineLevel="0" collapsed="false">
      <c r="A148" s="148" t="s">
        <v>37</v>
      </c>
      <c r="B148" s="313" t="n">
        <v>39014.4</v>
      </c>
      <c r="C148" s="313" t="n">
        <v>43364</v>
      </c>
      <c r="D148" s="313" t="n">
        <v>374761.6</v>
      </c>
      <c r="E148" s="313" t="n">
        <v>525280.1</v>
      </c>
      <c r="F148" s="313" t="n">
        <v>1147240.3</v>
      </c>
    </row>
    <row r="149" s="109" customFormat="true" ht="14.25" hidden="false" customHeight="true" outlineLevel="0" collapsed="false">
      <c r="A149" s="148" t="s">
        <v>40</v>
      </c>
      <c r="B149" s="313" t="s">
        <v>28</v>
      </c>
      <c r="C149" s="313" t="s">
        <v>28</v>
      </c>
      <c r="D149" s="313" t="n">
        <v>316</v>
      </c>
      <c r="E149" s="313" t="s">
        <v>28</v>
      </c>
      <c r="F149" s="313" t="n">
        <v>4200</v>
      </c>
    </row>
    <row r="150" s="109" customFormat="true" ht="26.25" hidden="false" customHeight="true" outlineLevel="0" collapsed="false">
      <c r="A150" s="148" t="s">
        <v>42</v>
      </c>
      <c r="B150" s="313" t="n">
        <v>87317.8</v>
      </c>
      <c r="C150" s="313" t="n">
        <v>87202.6</v>
      </c>
      <c r="D150" s="313" t="n">
        <v>96395.2</v>
      </c>
      <c r="E150" s="313" t="n">
        <v>108441</v>
      </c>
      <c r="F150" s="313" t="n">
        <v>112490.7</v>
      </c>
    </row>
    <row r="151" s="125" customFormat="true" ht="26.25" hidden="false" customHeight="true" outlineLevel="0" collapsed="false">
      <c r="A151" s="198" t="s">
        <v>43</v>
      </c>
      <c r="B151" s="311" t="n">
        <v>74259.1</v>
      </c>
      <c r="C151" s="311" t="n">
        <v>91826.6</v>
      </c>
      <c r="D151" s="311" t="n">
        <v>78277.9</v>
      </c>
      <c r="E151" s="311" t="n">
        <v>71412.8</v>
      </c>
      <c r="F151" s="311" t="n">
        <v>73270.2</v>
      </c>
    </row>
    <row r="152" s="109" customFormat="true" ht="26.25" hidden="false" customHeight="true" outlineLevel="0" collapsed="false">
      <c r="A152" s="148" t="s">
        <v>44</v>
      </c>
      <c r="B152" s="313" t="n">
        <v>4450.7</v>
      </c>
      <c r="C152" s="313" t="n">
        <v>5898.5</v>
      </c>
      <c r="D152" s="313" t="n">
        <v>3820.7</v>
      </c>
      <c r="E152" s="313" t="n">
        <v>5970.5</v>
      </c>
      <c r="F152" s="313" t="n">
        <v>2345.2</v>
      </c>
    </row>
    <row r="153" s="109" customFormat="true" ht="26.25" hidden="false" customHeight="true" outlineLevel="0" collapsed="false">
      <c r="A153" s="148" t="s">
        <v>46</v>
      </c>
      <c r="B153" s="313" t="n">
        <v>69808.4</v>
      </c>
      <c r="C153" s="313" t="n">
        <v>85928.1</v>
      </c>
      <c r="D153" s="313" t="n">
        <v>74457.2</v>
      </c>
      <c r="E153" s="313" t="n">
        <v>65442.3</v>
      </c>
      <c r="F153" s="313" t="n">
        <v>70925</v>
      </c>
    </row>
    <row r="154" s="125" customFormat="true" ht="26.25" hidden="false" customHeight="true" outlineLevel="0" collapsed="false">
      <c r="A154" s="198" t="s">
        <v>47</v>
      </c>
      <c r="B154" s="311" t="n">
        <v>38214.9</v>
      </c>
      <c r="C154" s="311" t="n">
        <v>42871.2</v>
      </c>
      <c r="D154" s="311" t="n">
        <v>43990</v>
      </c>
      <c r="E154" s="311" t="n">
        <v>49327.1</v>
      </c>
      <c r="F154" s="311" t="n">
        <v>45332.7</v>
      </c>
    </row>
    <row r="155" s="109" customFormat="true" ht="26.25" hidden="false" customHeight="true" outlineLevel="0" collapsed="false">
      <c r="A155" s="148" t="s">
        <v>48</v>
      </c>
      <c r="B155" s="313" t="n">
        <v>12398</v>
      </c>
      <c r="C155" s="313" t="n">
        <v>12299.5</v>
      </c>
      <c r="D155" s="313" t="n">
        <v>13264.9</v>
      </c>
      <c r="E155" s="313" t="n">
        <v>15997.7</v>
      </c>
      <c r="F155" s="313" t="n">
        <v>18459.2</v>
      </c>
    </row>
    <row r="156" s="109" customFormat="true" ht="13.5" hidden="false" customHeight="true" outlineLevel="0" collapsed="false">
      <c r="A156" s="148" t="s">
        <v>49</v>
      </c>
      <c r="B156" s="313" t="n">
        <v>3781</v>
      </c>
      <c r="C156" s="313" t="n">
        <v>4008.2</v>
      </c>
      <c r="D156" s="313" t="n">
        <v>4024.4</v>
      </c>
      <c r="E156" s="313" t="n">
        <v>2887.4</v>
      </c>
      <c r="F156" s="313" t="n">
        <v>2595.5</v>
      </c>
    </row>
    <row r="157" s="125" customFormat="true" ht="26.25" hidden="false" customHeight="true" outlineLevel="0" collapsed="false">
      <c r="A157" s="148" t="s">
        <v>50</v>
      </c>
      <c r="B157" s="313" t="n">
        <v>22035.9</v>
      </c>
      <c r="C157" s="313" t="n">
        <v>26563.5</v>
      </c>
      <c r="D157" s="313" t="n">
        <v>26700.7</v>
      </c>
      <c r="E157" s="313" t="n">
        <v>30442</v>
      </c>
      <c r="F157" s="313" t="n">
        <v>24278</v>
      </c>
    </row>
    <row r="158" customFormat="false" ht="13.5" hidden="false" customHeight="true" outlineLevel="0" collapsed="false">
      <c r="A158" s="434"/>
      <c r="B158" s="434"/>
      <c r="C158" s="434"/>
      <c r="D158" s="434"/>
      <c r="E158" s="434"/>
      <c r="F158" s="434"/>
    </row>
    <row r="159" customFormat="false" ht="12" hidden="false" customHeight="true" outlineLevel="0" collapsed="false">
      <c r="A159" s="437"/>
      <c r="B159" s="313"/>
      <c r="C159" s="313"/>
      <c r="D159" s="313"/>
    </row>
    <row r="160" customFormat="false" ht="12" hidden="false" customHeight="true" outlineLevel="0" collapsed="false">
      <c r="A160" s="437"/>
      <c r="B160" s="313"/>
      <c r="C160" s="313"/>
      <c r="D160" s="313"/>
    </row>
    <row r="161" customFormat="false" ht="12" hidden="false" customHeight="true" outlineLevel="0" collapsed="false">
      <c r="A161" s="437"/>
      <c r="B161" s="313"/>
      <c r="C161" s="313"/>
      <c r="D161" s="313"/>
    </row>
    <row r="162" customFormat="false" ht="12" hidden="false" customHeight="true" outlineLevel="0" collapsed="false">
      <c r="A162" s="437"/>
      <c r="B162" s="313"/>
      <c r="C162" s="313"/>
      <c r="D162" s="313"/>
    </row>
    <row r="163" s="109" customFormat="true" ht="31.5" hidden="false" customHeight="true" outlineLevel="0" collapsed="false">
      <c r="A163" s="422" t="s">
        <v>389</v>
      </c>
      <c r="B163" s="422"/>
      <c r="C163" s="422"/>
      <c r="D163" s="422"/>
      <c r="E163" s="422"/>
      <c r="F163" s="422"/>
    </row>
    <row r="164" s="109" customFormat="true" ht="16.5" hidden="false" customHeight="true" outlineLevel="0" collapsed="false">
      <c r="A164" s="526" t="s">
        <v>325</v>
      </c>
      <c r="B164" s="596"/>
      <c r="C164" s="596"/>
      <c r="D164" s="596"/>
      <c r="E164" s="591"/>
      <c r="F164" s="591"/>
    </row>
    <row r="165" s="638" customFormat="true" ht="15" hidden="false" customHeight="true" outlineLevel="0" collapsed="false">
      <c r="A165" s="636"/>
      <c r="B165" s="637" t="n">
        <v>2019</v>
      </c>
      <c r="C165" s="637" t="n">
        <v>2020</v>
      </c>
      <c r="D165" s="637" t="n">
        <v>2021</v>
      </c>
      <c r="E165" s="637" t="n">
        <v>2022</v>
      </c>
      <c r="F165" s="637" t="n">
        <v>2023</v>
      </c>
    </row>
    <row r="166" s="115" customFormat="true" ht="13.5" hidden="false" customHeight="true" outlineLevel="0" collapsed="false">
      <c r="A166" s="149"/>
      <c r="B166" s="313"/>
      <c r="C166" s="313"/>
      <c r="D166" s="313"/>
      <c r="E166" s="313"/>
    </row>
    <row r="167" s="121" customFormat="true" ht="13.5" hidden="false" customHeight="true" outlineLevel="0" collapsed="false">
      <c r="A167" s="143" t="s">
        <v>21</v>
      </c>
      <c r="B167" s="311" t="n">
        <v>2287995.6</v>
      </c>
      <c r="C167" s="311" t="n">
        <v>2072871.6</v>
      </c>
      <c r="D167" s="311" t="n">
        <v>4118599.3</v>
      </c>
      <c r="E167" s="311" t="n">
        <v>8421692.6</v>
      </c>
      <c r="F167" s="311" t="n">
        <v>8822498.9</v>
      </c>
    </row>
    <row r="168" s="109" customFormat="true" ht="13.5" hidden="false" customHeight="true" outlineLevel="0" collapsed="false">
      <c r="A168" s="145"/>
      <c r="B168" s="313"/>
      <c r="C168" s="313"/>
      <c r="D168" s="313"/>
      <c r="E168" s="313"/>
      <c r="F168" s="313"/>
    </row>
    <row r="169" s="125" customFormat="true" ht="13.5" hidden="false" customHeight="true" outlineLevel="0" collapsed="false">
      <c r="A169" s="197" t="s">
        <v>29</v>
      </c>
      <c r="B169" s="311" t="n">
        <v>2286002</v>
      </c>
      <c r="C169" s="311" t="n">
        <v>2070926.9</v>
      </c>
      <c r="D169" s="311" t="n">
        <v>4116414.8</v>
      </c>
      <c r="E169" s="311" t="n">
        <v>8419545</v>
      </c>
      <c r="F169" s="311" t="n">
        <v>8820880.5</v>
      </c>
    </row>
    <row r="170" s="109" customFormat="true" ht="26.25" hidden="false" customHeight="true" outlineLevel="0" collapsed="false">
      <c r="A170" s="148" t="s">
        <v>30</v>
      </c>
      <c r="B170" s="313" t="n">
        <v>2284736.5</v>
      </c>
      <c r="C170" s="313" t="n">
        <v>2069371.4</v>
      </c>
      <c r="D170" s="313" t="n">
        <v>2203202.1</v>
      </c>
      <c r="E170" s="313" t="n">
        <v>5220472.6</v>
      </c>
      <c r="F170" s="313" t="n">
        <v>3555535.2</v>
      </c>
    </row>
    <row r="171" s="109" customFormat="true" ht="26.25" hidden="false" customHeight="true" outlineLevel="0" collapsed="false">
      <c r="A171" s="148" t="s">
        <v>31</v>
      </c>
      <c r="B171" s="313" t="s">
        <v>28</v>
      </c>
      <c r="C171" s="313" t="s">
        <v>28</v>
      </c>
      <c r="D171" s="313" t="s">
        <v>28</v>
      </c>
      <c r="E171" s="313" t="s">
        <v>28</v>
      </c>
      <c r="F171" s="313" t="s">
        <v>28</v>
      </c>
    </row>
    <row r="172" s="109" customFormat="true" ht="23.25" hidden="false" customHeight="true" outlineLevel="0" collapsed="false">
      <c r="A172" s="148" t="s">
        <v>36</v>
      </c>
      <c r="B172" s="313" t="n">
        <v>1265.5</v>
      </c>
      <c r="C172" s="313" t="n">
        <v>1555.5</v>
      </c>
      <c r="D172" s="313" t="n">
        <v>2231</v>
      </c>
      <c r="E172" s="313" t="n">
        <v>1875</v>
      </c>
      <c r="F172" s="313" t="n">
        <v>14121.3</v>
      </c>
    </row>
    <row r="173" s="109" customFormat="true" ht="36.75" hidden="false" customHeight="true" outlineLevel="0" collapsed="false">
      <c r="A173" s="148" t="s">
        <v>37</v>
      </c>
      <c r="B173" s="313" t="s">
        <v>28</v>
      </c>
      <c r="C173" s="313" t="s">
        <v>28</v>
      </c>
      <c r="D173" s="313" t="n">
        <v>1910981.7</v>
      </c>
      <c r="E173" s="313" t="n">
        <v>3197197.4</v>
      </c>
      <c r="F173" s="313" t="n">
        <v>5251224</v>
      </c>
    </row>
    <row r="174" s="109" customFormat="true" ht="15" hidden="false" customHeight="true" outlineLevel="0" collapsed="false">
      <c r="A174" s="148" t="s">
        <v>39</v>
      </c>
      <c r="B174" s="313" t="s">
        <v>28</v>
      </c>
      <c r="C174" s="313" t="s">
        <v>28</v>
      </c>
      <c r="D174" s="313" t="s">
        <v>28</v>
      </c>
      <c r="E174" s="313" t="s">
        <v>28</v>
      </c>
      <c r="F174" s="313" t="s">
        <v>28</v>
      </c>
    </row>
    <row r="175" s="125" customFormat="true" ht="26.25" hidden="false" customHeight="true" outlineLevel="0" collapsed="false">
      <c r="A175" s="198" t="s">
        <v>47</v>
      </c>
      <c r="B175" s="311" t="n">
        <v>1993.6</v>
      </c>
      <c r="C175" s="311" t="n">
        <v>1944.7</v>
      </c>
      <c r="D175" s="311" t="n">
        <v>2184.5</v>
      </c>
      <c r="E175" s="311" t="n">
        <v>2147.6</v>
      </c>
      <c r="F175" s="311" t="n">
        <v>1618.4</v>
      </c>
    </row>
    <row r="176" s="109" customFormat="true" ht="26.25" hidden="false" customHeight="true" outlineLevel="0" collapsed="false">
      <c r="A176" s="148" t="s">
        <v>48</v>
      </c>
      <c r="B176" s="313" t="n">
        <v>1993.6</v>
      </c>
      <c r="C176" s="313" t="n">
        <v>1944.7</v>
      </c>
      <c r="D176" s="313" t="n">
        <v>2184.5</v>
      </c>
      <c r="E176" s="313" t="n">
        <v>2147.6</v>
      </c>
      <c r="F176" s="313" t="n">
        <v>1618.4</v>
      </c>
    </row>
    <row r="177" customFormat="false" ht="13.5" hidden="false" customHeight="true" outlineLevel="0" collapsed="false">
      <c r="A177" s="434"/>
      <c r="B177" s="434"/>
      <c r="C177" s="434"/>
      <c r="D177" s="434"/>
      <c r="E177" s="434"/>
      <c r="F177" s="434"/>
    </row>
    <row r="178" customFormat="false" ht="12.75" hidden="false" customHeight="false" outlineLevel="0" collapsed="false">
      <c r="A178" s="127"/>
      <c r="B178" s="313"/>
      <c r="C178" s="313"/>
      <c r="D178" s="313"/>
    </row>
    <row r="179" customFormat="false" ht="12.75" hidden="false" customHeight="false" outlineLevel="0" collapsed="false">
      <c r="A179" s="127"/>
      <c r="B179" s="313"/>
      <c r="C179" s="313"/>
      <c r="D179" s="313"/>
    </row>
    <row r="180" customFormat="false" ht="12" hidden="false" customHeight="true" outlineLevel="0" collapsed="false">
      <c r="A180" s="437"/>
      <c r="B180" s="313"/>
      <c r="C180" s="313"/>
      <c r="D180" s="313"/>
    </row>
    <row r="181" customFormat="false" ht="12" hidden="false" customHeight="true" outlineLevel="0" collapsed="false">
      <c r="A181" s="437"/>
      <c r="B181" s="313"/>
      <c r="C181" s="313"/>
      <c r="D181" s="313"/>
    </row>
    <row r="182" s="109" customFormat="true" ht="30" hidden="false" customHeight="true" outlineLevel="0" collapsed="false">
      <c r="A182" s="422" t="s">
        <v>390</v>
      </c>
      <c r="B182" s="422"/>
      <c r="C182" s="422"/>
      <c r="D182" s="422"/>
      <c r="E182" s="422"/>
      <c r="F182" s="422"/>
    </row>
    <row r="183" s="109" customFormat="true" ht="16.5" hidden="false" customHeight="true" outlineLevel="0" collapsed="false">
      <c r="A183" s="526" t="s">
        <v>325</v>
      </c>
      <c r="B183" s="435"/>
      <c r="C183" s="435"/>
      <c r="D183" s="435"/>
      <c r="E183" s="591"/>
      <c r="F183" s="591"/>
    </row>
    <row r="184" s="638" customFormat="true" ht="15" hidden="false" customHeight="true" outlineLevel="0" collapsed="false">
      <c r="A184" s="636"/>
      <c r="B184" s="637" t="n">
        <v>2019</v>
      </c>
      <c r="C184" s="637" t="n">
        <v>2020</v>
      </c>
      <c r="D184" s="637" t="n">
        <v>2021</v>
      </c>
      <c r="E184" s="637" t="n">
        <v>2022</v>
      </c>
      <c r="F184" s="637" t="n">
        <v>2023</v>
      </c>
    </row>
    <row r="185" s="115" customFormat="true" ht="13.5" hidden="false" customHeight="true" outlineLevel="0" collapsed="false">
      <c r="A185" s="149"/>
      <c r="B185" s="313"/>
      <c r="C185" s="313"/>
      <c r="D185" s="313"/>
      <c r="E185" s="313"/>
    </row>
    <row r="186" s="121" customFormat="true" ht="13.5" hidden="false" customHeight="true" outlineLevel="0" collapsed="false">
      <c r="A186" s="143" t="s">
        <v>21</v>
      </c>
      <c r="B186" s="311" t="n">
        <v>7313890.8</v>
      </c>
      <c r="C186" s="311" t="n">
        <v>5734892</v>
      </c>
      <c r="D186" s="529" t="n">
        <v>9909662.8</v>
      </c>
      <c r="E186" s="529" t="n">
        <v>15965711.8</v>
      </c>
      <c r="F186" s="529" t="n">
        <v>15887584.7</v>
      </c>
    </row>
    <row r="187" s="109" customFormat="true" ht="13.5" hidden="false" customHeight="true" outlineLevel="0" collapsed="false">
      <c r="A187" s="145"/>
      <c r="B187" s="313"/>
      <c r="C187" s="313"/>
      <c r="D187" s="313"/>
      <c r="E187" s="313"/>
      <c r="F187" s="313"/>
    </row>
    <row r="188" s="125" customFormat="true" ht="13.5" hidden="false" customHeight="true" outlineLevel="0" collapsed="false">
      <c r="A188" s="197" t="s">
        <v>22</v>
      </c>
      <c r="B188" s="311" t="n">
        <v>50502.5</v>
      </c>
      <c r="C188" s="311" t="n">
        <v>2307.5</v>
      </c>
      <c r="D188" s="311" t="n">
        <v>5133.1</v>
      </c>
      <c r="E188" s="311" t="n">
        <v>6125.4</v>
      </c>
      <c r="F188" s="311" t="n">
        <v>8976.2</v>
      </c>
    </row>
    <row r="189" s="109" customFormat="true" ht="13.5" hidden="false" customHeight="true" outlineLevel="0" collapsed="false">
      <c r="A189" s="148" t="s">
        <v>26</v>
      </c>
      <c r="B189" s="313" t="n">
        <v>50502.5</v>
      </c>
      <c r="C189" s="313" t="n">
        <v>2307.5</v>
      </c>
      <c r="D189" s="313" t="n">
        <v>5133.1</v>
      </c>
      <c r="E189" s="313" t="n">
        <v>6125.4</v>
      </c>
      <c r="F189" s="313" t="n">
        <v>8976.2</v>
      </c>
    </row>
    <row r="190" s="125" customFormat="true" ht="13.5" hidden="false" customHeight="true" outlineLevel="0" collapsed="false">
      <c r="A190" s="197" t="s">
        <v>29</v>
      </c>
      <c r="B190" s="311" t="n">
        <v>5434098.3</v>
      </c>
      <c r="C190" s="311" t="n">
        <v>4099837.2</v>
      </c>
      <c r="D190" s="311" t="n">
        <v>7862325.9</v>
      </c>
      <c r="E190" s="311" t="n">
        <v>13739503</v>
      </c>
      <c r="F190" s="311" t="n">
        <v>13636178.6</v>
      </c>
    </row>
    <row r="191" s="109" customFormat="true" ht="26.25" hidden="false" customHeight="true" outlineLevel="0" collapsed="false">
      <c r="A191" s="148" t="s">
        <v>30</v>
      </c>
      <c r="B191" s="313" t="n">
        <v>2995056.7</v>
      </c>
      <c r="C191" s="313" t="n">
        <v>2317775.7</v>
      </c>
      <c r="D191" s="313" t="n">
        <v>3961228</v>
      </c>
      <c r="E191" s="313" t="n">
        <v>7699805.6</v>
      </c>
      <c r="F191" s="313" t="n">
        <v>7488008.6</v>
      </c>
    </row>
    <row r="192" s="109" customFormat="true" ht="26.25" hidden="false" customHeight="true" outlineLevel="0" collapsed="false">
      <c r="A192" s="148" t="s">
        <v>31</v>
      </c>
      <c r="B192" s="313" t="n">
        <v>642079.5</v>
      </c>
      <c r="C192" s="313" t="n">
        <v>1218102.5</v>
      </c>
      <c r="D192" s="313" t="n">
        <v>1756856.9</v>
      </c>
      <c r="E192" s="313" t="n">
        <v>2547579</v>
      </c>
      <c r="F192" s="313" t="n">
        <v>1906381.1</v>
      </c>
    </row>
    <row r="193" s="109" customFormat="true" ht="26.25" hidden="false" customHeight="true" outlineLevel="0" collapsed="false">
      <c r="A193" s="148" t="s">
        <v>32</v>
      </c>
      <c r="B193" s="313" t="n">
        <v>70528.2</v>
      </c>
      <c r="C193" s="313" t="n">
        <v>55433.4</v>
      </c>
      <c r="D193" s="313" t="n">
        <v>75636.2</v>
      </c>
      <c r="E193" s="313" t="n">
        <v>106458.6</v>
      </c>
      <c r="F193" s="313" t="n">
        <v>163036.1</v>
      </c>
    </row>
    <row r="194" s="109" customFormat="true" ht="13.5" hidden="false" customHeight="true" outlineLevel="0" collapsed="false">
      <c r="A194" s="148" t="s">
        <v>34</v>
      </c>
      <c r="B194" s="313" t="n">
        <v>105878.5</v>
      </c>
      <c r="C194" s="313" t="n">
        <v>63856.9</v>
      </c>
      <c r="D194" s="313" t="n">
        <v>90589.2</v>
      </c>
      <c r="E194" s="313" t="n">
        <v>104431.6</v>
      </c>
      <c r="F194" s="313" t="n">
        <v>130282.2</v>
      </c>
    </row>
    <row r="195" s="109" customFormat="true" ht="13.5" hidden="false" customHeight="true" outlineLevel="0" collapsed="false">
      <c r="A195" s="148" t="s">
        <v>35</v>
      </c>
      <c r="B195" s="313" t="n">
        <v>157445.4</v>
      </c>
      <c r="C195" s="313" t="n">
        <v>202373.9</v>
      </c>
      <c r="D195" s="313" t="n">
        <v>266863.3</v>
      </c>
      <c r="E195" s="313" t="n">
        <v>265437.4</v>
      </c>
      <c r="F195" s="313" t="n">
        <v>368098.6</v>
      </c>
    </row>
    <row r="196" s="109" customFormat="true" ht="24" hidden="false" customHeight="true" outlineLevel="0" collapsed="false">
      <c r="A196" s="148" t="s">
        <v>36</v>
      </c>
      <c r="B196" s="313" t="n">
        <v>1327954.1</v>
      </c>
      <c r="C196" s="313" t="n">
        <v>121233.2</v>
      </c>
      <c r="D196" s="313" t="n">
        <v>1418063.8</v>
      </c>
      <c r="E196" s="313" t="n">
        <v>2801749.9</v>
      </c>
      <c r="F196" s="313" t="n">
        <v>3407963.3</v>
      </c>
    </row>
    <row r="197" s="109" customFormat="true" ht="37.5" hidden="false" customHeight="true" outlineLevel="0" collapsed="false">
      <c r="A197" s="148" t="s">
        <v>37</v>
      </c>
      <c r="B197" s="313" t="n">
        <v>114286.6</v>
      </c>
      <c r="C197" s="313" t="n">
        <v>95089.5</v>
      </c>
      <c r="D197" s="313" t="n">
        <v>228415.1</v>
      </c>
      <c r="E197" s="313" t="n">
        <v>171903.9</v>
      </c>
      <c r="F197" s="313" t="n">
        <v>134661.1</v>
      </c>
    </row>
    <row r="198" s="109" customFormat="true" ht="12.75" hidden="false" customHeight="true" outlineLevel="0" collapsed="false">
      <c r="A198" s="148" t="s">
        <v>39</v>
      </c>
      <c r="B198" s="313" t="s">
        <v>28</v>
      </c>
      <c r="C198" s="313" t="s">
        <v>28</v>
      </c>
      <c r="D198" s="313" t="n">
        <v>29406.6</v>
      </c>
      <c r="E198" s="313"/>
      <c r="F198" s="313" t="n">
        <v>4850.7</v>
      </c>
    </row>
    <row r="199" s="109" customFormat="true" ht="13.5" hidden="false" customHeight="true" outlineLevel="0" collapsed="false">
      <c r="A199" s="148" t="s">
        <v>40</v>
      </c>
      <c r="B199" s="313" t="s">
        <v>28</v>
      </c>
      <c r="C199" s="313" t="n">
        <v>8221.9</v>
      </c>
      <c r="D199" s="313" t="n">
        <v>11735</v>
      </c>
      <c r="E199" s="313" t="n">
        <v>10077.4</v>
      </c>
      <c r="F199" s="313" t="n">
        <v>9987.3</v>
      </c>
    </row>
    <row r="200" s="109" customFormat="true" ht="13.5" hidden="false" customHeight="true" outlineLevel="0" collapsed="false">
      <c r="A200" s="148" t="s">
        <v>41</v>
      </c>
      <c r="B200" s="313" t="s">
        <v>28</v>
      </c>
      <c r="C200" s="313" t="s">
        <v>28</v>
      </c>
      <c r="D200" s="313" t="s">
        <v>28</v>
      </c>
      <c r="E200" s="313" t="s">
        <v>28</v>
      </c>
      <c r="F200" s="313" t="s">
        <v>28</v>
      </c>
    </row>
    <row r="201" s="109" customFormat="true" ht="26.25" hidden="false" customHeight="true" outlineLevel="0" collapsed="false">
      <c r="A201" s="148" t="s">
        <v>42</v>
      </c>
      <c r="B201" s="313" t="n">
        <v>20869.3</v>
      </c>
      <c r="C201" s="313" t="n">
        <v>17750.2</v>
      </c>
      <c r="D201" s="313" t="n">
        <v>23531.8</v>
      </c>
      <c r="E201" s="313" t="n">
        <v>32059.6</v>
      </c>
      <c r="F201" s="313" t="n">
        <v>22909.6</v>
      </c>
    </row>
    <row r="202" s="125" customFormat="true" ht="26.25" hidden="false" customHeight="true" outlineLevel="0" collapsed="false">
      <c r="A202" s="198" t="s">
        <v>43</v>
      </c>
      <c r="B202" s="311" t="n">
        <v>1780536.7</v>
      </c>
      <c r="C202" s="311" t="n">
        <v>1579313.4</v>
      </c>
      <c r="D202" s="311" t="n">
        <v>1968818</v>
      </c>
      <c r="E202" s="311" t="n">
        <v>2133275.6</v>
      </c>
      <c r="F202" s="311" t="n">
        <v>2139345</v>
      </c>
    </row>
    <row r="203" s="109" customFormat="true" ht="26.25" hidden="false" customHeight="true" outlineLevel="0" collapsed="false">
      <c r="A203" s="148" t="s">
        <v>44</v>
      </c>
      <c r="B203" s="313" t="n">
        <v>56018.9</v>
      </c>
      <c r="C203" s="313" t="n">
        <v>10099.8</v>
      </c>
      <c r="D203" s="313" t="n">
        <v>11268.5</v>
      </c>
      <c r="E203" s="313" t="n">
        <v>14035.8</v>
      </c>
      <c r="F203" s="313" t="n">
        <v>17288.2</v>
      </c>
    </row>
    <row r="204" s="109" customFormat="true" ht="26.25" hidden="false" customHeight="true" outlineLevel="0" collapsed="false">
      <c r="A204" s="148" t="s">
        <v>45</v>
      </c>
      <c r="B204" s="313" t="n">
        <v>1724517.8</v>
      </c>
      <c r="C204" s="313" t="n">
        <v>1569213.6</v>
      </c>
      <c r="D204" s="313" t="n">
        <v>1957549.5</v>
      </c>
      <c r="E204" s="313" t="n">
        <v>2119239.8</v>
      </c>
      <c r="F204" s="313" t="n">
        <v>2122056.8</v>
      </c>
    </row>
    <row r="205" s="125" customFormat="true" ht="26.25" hidden="false" customHeight="true" outlineLevel="0" collapsed="false">
      <c r="A205" s="198" t="s">
        <v>47</v>
      </c>
      <c r="B205" s="311" t="n">
        <v>48753.3</v>
      </c>
      <c r="C205" s="311" t="n">
        <v>53433.9</v>
      </c>
      <c r="D205" s="311" t="n">
        <f aca="false">D206+D207</f>
        <v>73385.8</v>
      </c>
      <c r="E205" s="311" t="n">
        <v>86807.8</v>
      </c>
      <c r="F205" s="311" t="n">
        <v>103084.9</v>
      </c>
    </row>
    <row r="206" s="109" customFormat="true" ht="26.25" hidden="false" customHeight="true" outlineLevel="0" collapsed="false">
      <c r="A206" s="148" t="s">
        <v>48</v>
      </c>
      <c r="B206" s="313" t="n">
        <v>28925.4</v>
      </c>
      <c r="C206" s="313" t="n">
        <v>33008.2</v>
      </c>
      <c r="D206" s="313" t="n">
        <v>37521.3</v>
      </c>
      <c r="E206" s="313" t="n">
        <v>42142.4</v>
      </c>
      <c r="F206" s="313" t="n">
        <v>49613.3</v>
      </c>
    </row>
    <row r="207" s="125" customFormat="true" ht="26.25" hidden="false" customHeight="true" outlineLevel="0" collapsed="false">
      <c r="A207" s="148" t="s">
        <v>50</v>
      </c>
      <c r="B207" s="313" t="n">
        <v>19827.9</v>
      </c>
      <c r="C207" s="313" t="n">
        <v>20425.7</v>
      </c>
      <c r="D207" s="313" t="n">
        <v>35864.5</v>
      </c>
      <c r="E207" s="313" t="n">
        <v>44665.4</v>
      </c>
      <c r="F207" s="313" t="n">
        <v>53471.6</v>
      </c>
    </row>
    <row r="208" customFormat="false" ht="13.5" hidden="false" customHeight="true" outlineLevel="0" collapsed="false">
      <c r="A208" s="434"/>
      <c r="B208" s="649"/>
      <c r="C208" s="649"/>
      <c r="D208" s="649"/>
      <c r="E208" s="649"/>
      <c r="F208" s="649"/>
    </row>
    <row r="209" customFormat="false" ht="12" hidden="false" customHeight="true" outlineLevel="0" collapsed="false">
      <c r="A209" s="437"/>
      <c r="B209" s="313"/>
      <c r="C209" s="313"/>
      <c r="D209" s="313"/>
    </row>
    <row r="210" customFormat="false" ht="12" hidden="false" customHeight="true" outlineLevel="0" collapsed="false">
      <c r="A210" s="437"/>
      <c r="B210" s="313"/>
      <c r="C210" s="313"/>
      <c r="D210" s="313"/>
    </row>
    <row r="211" customFormat="false" ht="12" hidden="false" customHeight="true" outlineLevel="0" collapsed="false">
      <c r="A211" s="437"/>
      <c r="B211" s="313"/>
      <c r="C211" s="313"/>
      <c r="D211" s="313"/>
    </row>
    <row r="212" customFormat="false" ht="12" hidden="false" customHeight="true" outlineLevel="0" collapsed="false">
      <c r="A212" s="437"/>
      <c r="B212" s="313"/>
      <c r="C212" s="313"/>
      <c r="D212" s="313"/>
    </row>
    <row r="213" s="109" customFormat="true" ht="30.75" hidden="false" customHeight="true" outlineLevel="0" collapsed="false">
      <c r="A213" s="422" t="s">
        <v>391</v>
      </c>
      <c r="B213" s="422"/>
      <c r="C213" s="422"/>
      <c r="D213" s="422"/>
      <c r="E213" s="422"/>
      <c r="F213" s="422"/>
    </row>
    <row r="214" s="651" customFormat="true" ht="16.5" hidden="false" customHeight="true" outlineLevel="0" collapsed="false">
      <c r="A214" s="526" t="s">
        <v>325</v>
      </c>
      <c r="B214" s="650"/>
      <c r="C214" s="650"/>
      <c r="D214" s="650"/>
      <c r="E214" s="591"/>
      <c r="F214" s="591"/>
    </row>
    <row r="215" s="638" customFormat="true" ht="15" hidden="false" customHeight="true" outlineLevel="0" collapsed="false">
      <c r="A215" s="636"/>
      <c r="B215" s="637" t="n">
        <v>2019</v>
      </c>
      <c r="C215" s="637" t="n">
        <v>2020</v>
      </c>
      <c r="D215" s="637" t="n">
        <v>2021</v>
      </c>
      <c r="E215" s="652" t="n">
        <v>2022</v>
      </c>
      <c r="F215" s="652" t="n">
        <v>2023</v>
      </c>
    </row>
    <row r="216" s="115" customFormat="true" ht="13.5" hidden="false" customHeight="true" outlineLevel="0" collapsed="false">
      <c r="A216" s="149"/>
      <c r="B216" s="313"/>
      <c r="C216" s="313"/>
      <c r="D216" s="313"/>
      <c r="E216" s="371"/>
    </row>
    <row r="217" s="121" customFormat="true" ht="13.5" hidden="false" customHeight="true" outlineLevel="0" collapsed="false">
      <c r="A217" s="143" t="s">
        <v>21</v>
      </c>
      <c r="B217" s="311" t="n">
        <v>666608.5</v>
      </c>
      <c r="C217" s="311" t="n">
        <v>678480.1</v>
      </c>
      <c r="D217" s="529" t="n">
        <v>722444.9</v>
      </c>
      <c r="E217" s="529" t="n">
        <v>1068666</v>
      </c>
      <c r="F217" s="529" t="n">
        <v>1164623.2</v>
      </c>
    </row>
    <row r="218" s="109" customFormat="true" ht="13.5" hidden="false" customHeight="true" outlineLevel="0" collapsed="false">
      <c r="A218" s="145"/>
      <c r="B218" s="313"/>
      <c r="C218" s="313"/>
      <c r="D218" s="313"/>
      <c r="E218" s="313"/>
      <c r="F218" s="313"/>
    </row>
    <row r="219" s="125" customFormat="true" ht="13.5" hidden="false" customHeight="true" outlineLevel="0" collapsed="false">
      <c r="A219" s="197" t="s">
        <v>22</v>
      </c>
      <c r="B219" s="311" t="n">
        <v>9915.3</v>
      </c>
      <c r="C219" s="311" t="n">
        <v>6174.6</v>
      </c>
      <c r="D219" s="311" t="n">
        <v>6662</v>
      </c>
      <c r="E219" s="311" t="n">
        <v>18918.4</v>
      </c>
      <c r="F219" s="311" t="n">
        <v>100285.1</v>
      </c>
    </row>
    <row r="220" s="109" customFormat="true" ht="13.5" hidden="false" customHeight="true" outlineLevel="0" collapsed="false">
      <c r="A220" s="148" t="s">
        <v>26</v>
      </c>
      <c r="B220" s="313" t="n">
        <v>9915.3</v>
      </c>
      <c r="C220" s="313" t="n">
        <v>6174.6</v>
      </c>
      <c r="D220" s="313" t="n">
        <v>6662</v>
      </c>
      <c r="E220" s="313" t="n">
        <v>18918.4</v>
      </c>
      <c r="F220" s="313" t="n">
        <v>100285.1</v>
      </c>
    </row>
    <row r="221" s="125" customFormat="true" ht="13.5" hidden="false" customHeight="true" outlineLevel="0" collapsed="false">
      <c r="A221" s="197" t="s">
        <v>29</v>
      </c>
      <c r="B221" s="311" t="n">
        <v>551492.9</v>
      </c>
      <c r="C221" s="311" t="n">
        <v>516593</v>
      </c>
      <c r="D221" s="311" t="n">
        <v>557051.7</v>
      </c>
      <c r="E221" s="311" t="n">
        <v>1046022</v>
      </c>
      <c r="F221" s="311" t="n">
        <v>1059369.8</v>
      </c>
    </row>
    <row r="222" s="109" customFormat="true" ht="26.25" hidden="false" customHeight="true" outlineLevel="0" collapsed="false">
      <c r="A222" s="148" t="s">
        <v>30</v>
      </c>
      <c r="B222" s="313" t="n">
        <v>182678</v>
      </c>
      <c r="C222" s="313" t="n">
        <v>165830</v>
      </c>
      <c r="D222" s="313" t="n">
        <v>202090.2</v>
      </c>
      <c r="E222" s="313" t="n">
        <v>288136.4</v>
      </c>
      <c r="F222" s="313" t="n">
        <v>310702.6</v>
      </c>
    </row>
    <row r="223" s="109" customFormat="true" ht="26.25" hidden="false" customHeight="true" outlineLevel="0" collapsed="false">
      <c r="A223" s="148" t="s">
        <v>31</v>
      </c>
      <c r="B223" s="313" t="n">
        <v>276124.4</v>
      </c>
      <c r="C223" s="313" t="n">
        <v>257259.3</v>
      </c>
      <c r="D223" s="313" t="n">
        <v>239757.5</v>
      </c>
      <c r="E223" s="313" t="n">
        <v>313325.6</v>
      </c>
      <c r="F223" s="313" t="n">
        <v>429722.6</v>
      </c>
    </row>
    <row r="224" s="109" customFormat="true" ht="26.25" hidden="false" customHeight="true" outlineLevel="0" collapsed="false">
      <c r="A224" s="148" t="s">
        <v>32</v>
      </c>
      <c r="B224" s="313" t="n">
        <v>27375.7</v>
      </c>
      <c r="C224" s="313" t="n">
        <v>26280.6</v>
      </c>
      <c r="D224" s="313" t="n">
        <v>23357.9</v>
      </c>
      <c r="E224" s="313" t="n">
        <v>29210</v>
      </c>
      <c r="F224" s="313" t="n">
        <v>33316.7</v>
      </c>
    </row>
    <row r="225" s="109" customFormat="true" ht="15" hidden="false" customHeight="true" outlineLevel="0" collapsed="false">
      <c r="A225" s="148" t="s">
        <v>35</v>
      </c>
      <c r="B225" s="313" t="s">
        <v>28</v>
      </c>
      <c r="C225" s="313" t="s">
        <v>28</v>
      </c>
      <c r="D225" s="313" t="n">
        <v>648</v>
      </c>
      <c r="E225" s="313" t="n">
        <v>270</v>
      </c>
      <c r="F225" s="313" t="s">
        <v>28</v>
      </c>
    </row>
    <row r="226" s="109" customFormat="true" ht="24" hidden="false" customHeight="true" outlineLevel="0" collapsed="false">
      <c r="A226" s="148" t="s">
        <v>36</v>
      </c>
      <c r="B226" s="313" t="n">
        <v>56837</v>
      </c>
      <c r="C226" s="313" t="n">
        <v>58857.4</v>
      </c>
      <c r="D226" s="313" t="n">
        <v>83804.4</v>
      </c>
      <c r="E226" s="313" t="n">
        <v>110541.2</v>
      </c>
      <c r="F226" s="313" t="n">
        <v>198987.6</v>
      </c>
    </row>
    <row r="227" s="109" customFormat="true" ht="35.25" hidden="false" customHeight="true" outlineLevel="0" collapsed="false">
      <c r="A227" s="148" t="s">
        <v>37</v>
      </c>
      <c r="B227" s="313" t="s">
        <v>28</v>
      </c>
      <c r="C227" s="313" t="s">
        <v>28</v>
      </c>
      <c r="D227" s="313" t="s">
        <v>28</v>
      </c>
      <c r="E227" s="313" t="n">
        <v>291530.8</v>
      </c>
      <c r="F227" s="313" t="n">
        <v>64340.3</v>
      </c>
    </row>
    <row r="228" s="109" customFormat="true" ht="13.5" hidden="false" customHeight="true" outlineLevel="0" collapsed="false">
      <c r="A228" s="148" t="s">
        <v>39</v>
      </c>
      <c r="B228" s="313" t="s">
        <v>28</v>
      </c>
      <c r="C228" s="313" t="s">
        <v>28</v>
      </c>
      <c r="D228" s="313" t="s">
        <v>28</v>
      </c>
      <c r="E228" s="313" t="s">
        <v>28</v>
      </c>
      <c r="F228" s="313" t="s">
        <v>28</v>
      </c>
    </row>
    <row r="229" s="109" customFormat="true" ht="26.25" hidden="false" customHeight="true" outlineLevel="0" collapsed="false">
      <c r="A229" s="148" t="s">
        <v>42</v>
      </c>
      <c r="B229" s="313" t="n">
        <v>8477.8</v>
      </c>
      <c r="C229" s="313" t="n">
        <v>8365.7</v>
      </c>
      <c r="D229" s="313" t="n">
        <v>7393.7</v>
      </c>
      <c r="E229" s="313" t="n">
        <v>13008</v>
      </c>
      <c r="F229" s="313" t="n">
        <v>22300</v>
      </c>
    </row>
    <row r="230" s="109" customFormat="true" ht="26.25" hidden="false" customHeight="true" outlineLevel="0" collapsed="false">
      <c r="A230" s="198" t="s">
        <v>43</v>
      </c>
      <c r="B230" s="311" t="s">
        <v>28</v>
      </c>
      <c r="C230" s="311" t="s">
        <v>28</v>
      </c>
      <c r="D230" s="311" t="s">
        <v>28</v>
      </c>
      <c r="E230" s="311" t="s">
        <v>28</v>
      </c>
      <c r="F230" s="311" t="s">
        <v>28</v>
      </c>
    </row>
    <row r="231" s="109" customFormat="true" ht="26.25" hidden="false" customHeight="true" outlineLevel="0" collapsed="false">
      <c r="A231" s="148" t="s">
        <v>46</v>
      </c>
      <c r="B231" s="313" t="s">
        <v>28</v>
      </c>
      <c r="C231" s="313" t="s">
        <v>28</v>
      </c>
      <c r="D231" s="313" t="s">
        <v>28</v>
      </c>
      <c r="E231" s="311" t="s">
        <v>28</v>
      </c>
      <c r="F231" s="311" t="s">
        <v>28</v>
      </c>
    </row>
    <row r="232" s="125" customFormat="true" ht="26.25" hidden="false" customHeight="true" outlineLevel="0" collapsed="false">
      <c r="A232" s="198" t="s">
        <v>47</v>
      </c>
      <c r="B232" s="311" t="n">
        <v>105200.3</v>
      </c>
      <c r="C232" s="311" t="n">
        <v>155712.5</v>
      </c>
      <c r="D232" s="311" t="n">
        <v>158731.2</v>
      </c>
      <c r="E232" s="311" t="n">
        <v>3725.6</v>
      </c>
      <c r="F232" s="311" t="n">
        <v>4968.3</v>
      </c>
    </row>
    <row r="233" s="109" customFormat="true" ht="26.25" hidden="false" customHeight="true" outlineLevel="0" collapsed="false">
      <c r="A233" s="148" t="s">
        <v>48</v>
      </c>
      <c r="B233" s="313" t="n">
        <v>3489.4</v>
      </c>
      <c r="C233" s="313" t="n">
        <v>3762.1</v>
      </c>
      <c r="D233" s="313" t="n">
        <v>3650.6</v>
      </c>
      <c r="E233" s="313" t="n">
        <v>3725.6</v>
      </c>
      <c r="F233" s="313" t="n">
        <v>4968.3</v>
      </c>
    </row>
    <row r="234" customFormat="false" ht="26.25" hidden="false" customHeight="true" outlineLevel="0" collapsed="false">
      <c r="A234" s="148" t="s">
        <v>50</v>
      </c>
      <c r="B234" s="321" t="n">
        <v>101710.9</v>
      </c>
      <c r="C234" s="321" t="n">
        <v>151950.4</v>
      </c>
      <c r="D234" s="321" t="n">
        <v>155080.6</v>
      </c>
      <c r="E234" s="321" t="s">
        <v>28</v>
      </c>
      <c r="F234" s="321" t="s">
        <v>28</v>
      </c>
    </row>
    <row r="235" customFormat="false" ht="13.5" hidden="false" customHeight="true" outlineLevel="0" collapsed="false">
      <c r="A235" s="221"/>
      <c r="B235" s="417"/>
      <c r="C235" s="417"/>
      <c r="D235" s="417"/>
      <c r="E235" s="417"/>
      <c r="F235" s="417"/>
    </row>
    <row r="236" customFormat="false" ht="12.95" hidden="false" customHeight="true" outlineLevel="0" collapsed="false">
      <c r="A236" s="148"/>
      <c r="B236" s="321"/>
      <c r="C236" s="321"/>
      <c r="D236" s="321"/>
    </row>
    <row r="237" customFormat="false" ht="12.95" hidden="false" customHeight="true" outlineLevel="0" collapsed="false">
      <c r="A237" s="148"/>
      <c r="B237" s="321"/>
      <c r="C237" s="321"/>
      <c r="D237" s="321"/>
    </row>
    <row r="238" customFormat="false" ht="12.95" hidden="false" customHeight="true" outlineLevel="0" collapsed="false">
      <c r="A238" s="160"/>
      <c r="B238" s="313"/>
      <c r="C238" s="313"/>
      <c r="D238" s="313"/>
    </row>
    <row r="239" customFormat="false" ht="12.95" hidden="false" customHeight="true" outlineLevel="0" collapsed="false">
      <c r="A239" s="160"/>
      <c r="B239" s="313"/>
      <c r="C239" s="313"/>
      <c r="D239" s="313"/>
    </row>
    <row r="240" s="109" customFormat="true" ht="34.5" hidden="false" customHeight="true" outlineLevel="0" collapsed="false">
      <c r="A240" s="422" t="s">
        <v>392</v>
      </c>
      <c r="B240" s="422"/>
      <c r="C240" s="422"/>
      <c r="D240" s="422"/>
      <c r="E240" s="422"/>
      <c r="F240" s="422"/>
    </row>
    <row r="241" s="109" customFormat="true" ht="16.5" hidden="false" customHeight="true" outlineLevel="0" collapsed="false">
      <c r="A241" s="526" t="s">
        <v>325</v>
      </c>
      <c r="B241" s="435"/>
      <c r="C241" s="435"/>
      <c r="D241" s="435"/>
      <c r="E241" s="591"/>
      <c r="F241" s="591"/>
    </row>
    <row r="242" s="638" customFormat="true" ht="15" hidden="false" customHeight="true" outlineLevel="0" collapsed="false">
      <c r="A242" s="636"/>
      <c r="B242" s="637" t="n">
        <v>2019</v>
      </c>
      <c r="C242" s="637" t="n">
        <v>2020</v>
      </c>
      <c r="D242" s="637" t="n">
        <v>2021</v>
      </c>
      <c r="E242" s="637" t="n">
        <v>2022</v>
      </c>
      <c r="F242" s="637" t="n">
        <v>2023</v>
      </c>
    </row>
    <row r="243" s="115" customFormat="true" ht="13.5" hidden="false" customHeight="true" outlineLevel="0" collapsed="false">
      <c r="A243" s="149"/>
      <c r="B243" s="313"/>
      <c r="C243" s="313"/>
      <c r="D243" s="313"/>
    </row>
    <row r="244" s="121" customFormat="true" ht="13.5" hidden="false" customHeight="true" outlineLevel="0" collapsed="false">
      <c r="A244" s="143" t="s">
        <v>21</v>
      </c>
      <c r="B244" s="311" t="n">
        <v>11323462.9</v>
      </c>
      <c r="C244" s="311" t="n">
        <v>11662448.1</v>
      </c>
      <c r="D244" s="529" t="n">
        <v>17231123.5</v>
      </c>
      <c r="E244" s="529" t="n">
        <v>20831715.9</v>
      </c>
      <c r="F244" s="529" t="n">
        <v>26420760.2</v>
      </c>
    </row>
    <row r="245" s="109" customFormat="true" ht="13.5" hidden="false" customHeight="true" outlineLevel="0" collapsed="false">
      <c r="A245" s="145"/>
      <c r="B245" s="313"/>
      <c r="C245" s="313"/>
      <c r="D245" s="313"/>
      <c r="E245" s="313"/>
      <c r="F245" s="313"/>
    </row>
    <row r="246" s="125" customFormat="true" ht="13.5" hidden="false" customHeight="true" outlineLevel="0" collapsed="false">
      <c r="A246" s="197" t="s">
        <v>22</v>
      </c>
      <c r="B246" s="311" t="n">
        <v>32556.2</v>
      </c>
      <c r="C246" s="311" t="n">
        <v>17607.3</v>
      </c>
      <c r="D246" s="311" t="n">
        <v>46360.2</v>
      </c>
      <c r="E246" s="311" t="n">
        <v>62087.6</v>
      </c>
      <c r="F246" s="311" t="n">
        <v>86907.7</v>
      </c>
    </row>
    <row r="247" s="109" customFormat="true" ht="13.5" hidden="false" customHeight="true" outlineLevel="0" collapsed="false">
      <c r="A247" s="148" t="s">
        <v>26</v>
      </c>
      <c r="B247" s="313" t="n">
        <v>32556.2</v>
      </c>
      <c r="C247" s="313" t="n">
        <v>17607.3</v>
      </c>
      <c r="D247" s="313" t="n">
        <v>46360.2</v>
      </c>
      <c r="E247" s="313" t="n">
        <v>62087.6</v>
      </c>
      <c r="F247" s="313" t="n">
        <v>86907.7</v>
      </c>
    </row>
    <row r="248" s="125" customFormat="true" ht="13.5" hidden="false" customHeight="true" outlineLevel="0" collapsed="false">
      <c r="A248" s="197" t="s">
        <v>29</v>
      </c>
      <c r="B248" s="311" t="n">
        <v>11038847.1</v>
      </c>
      <c r="C248" s="311" t="n">
        <v>11513088.9</v>
      </c>
      <c r="D248" s="311" t="n">
        <v>17025828.3</v>
      </c>
      <c r="E248" s="311" t="n">
        <v>20598468.9</v>
      </c>
      <c r="F248" s="311" t="n">
        <v>26151655</v>
      </c>
    </row>
    <row r="249" s="109" customFormat="true" ht="26.25" hidden="false" customHeight="true" outlineLevel="0" collapsed="false">
      <c r="A249" s="148" t="s">
        <v>30</v>
      </c>
      <c r="B249" s="313" t="n">
        <v>5170425.7</v>
      </c>
      <c r="C249" s="313" t="n">
        <v>6545808.2</v>
      </c>
      <c r="D249" s="313" t="n">
        <v>9291443</v>
      </c>
      <c r="E249" s="313" t="n">
        <v>11437512.9</v>
      </c>
      <c r="F249" s="313" t="n">
        <v>14890184.7</v>
      </c>
    </row>
    <row r="250" s="109" customFormat="true" ht="26.25" hidden="false" customHeight="true" outlineLevel="0" collapsed="false">
      <c r="A250" s="148" t="s">
        <v>31</v>
      </c>
      <c r="B250" s="313" t="n">
        <v>464654.4</v>
      </c>
      <c r="C250" s="313" t="n">
        <v>284851.1</v>
      </c>
      <c r="D250" s="313" t="n">
        <v>413191.4</v>
      </c>
      <c r="E250" s="313" t="n">
        <v>429164.1</v>
      </c>
      <c r="F250" s="313" t="n">
        <v>508006.9</v>
      </c>
    </row>
    <row r="251" s="109" customFormat="true" ht="26.25" hidden="false" customHeight="true" outlineLevel="0" collapsed="false">
      <c r="A251" s="148" t="s">
        <v>32</v>
      </c>
      <c r="B251" s="313" t="n">
        <v>62662.4</v>
      </c>
      <c r="C251" s="313" t="n">
        <v>29707</v>
      </c>
      <c r="D251" s="313" t="n">
        <v>39586.6</v>
      </c>
      <c r="E251" s="313" t="n">
        <v>52433.2</v>
      </c>
      <c r="F251" s="313" t="n">
        <v>64815.1</v>
      </c>
    </row>
    <row r="252" s="109" customFormat="true" ht="13.5" hidden="false" customHeight="true" outlineLevel="0" collapsed="false">
      <c r="A252" s="148" t="s">
        <v>33</v>
      </c>
      <c r="B252" s="313" t="n">
        <v>50136.7</v>
      </c>
      <c r="C252" s="313" t="s">
        <v>28</v>
      </c>
      <c r="D252" s="313" t="n">
        <v>3323.3</v>
      </c>
      <c r="E252" s="313" t="n">
        <v>533.3</v>
      </c>
      <c r="F252" s="313" t="n">
        <v>752.2</v>
      </c>
    </row>
    <row r="253" s="109" customFormat="true" ht="13.5" hidden="false" customHeight="true" outlineLevel="0" collapsed="false">
      <c r="A253" s="148" t="s">
        <v>34</v>
      </c>
      <c r="B253" s="313" t="n">
        <v>17720</v>
      </c>
      <c r="C253" s="313" t="n">
        <v>135116.6</v>
      </c>
      <c r="D253" s="313" t="n">
        <v>113148.5</v>
      </c>
      <c r="E253" s="313" t="n">
        <v>228986</v>
      </c>
      <c r="F253" s="313" t="n">
        <v>729440.2</v>
      </c>
    </row>
    <row r="254" s="109" customFormat="true" ht="24" hidden="false" customHeight="true" outlineLevel="0" collapsed="false">
      <c r="A254" s="148" t="s">
        <v>36</v>
      </c>
      <c r="B254" s="313" t="n">
        <v>3952800</v>
      </c>
      <c r="C254" s="313" t="n">
        <v>3379653.5</v>
      </c>
      <c r="D254" s="313" t="n">
        <v>5787995.8</v>
      </c>
      <c r="E254" s="313" t="n">
        <v>7093403.2</v>
      </c>
      <c r="F254" s="313" t="n">
        <v>8317749.5</v>
      </c>
    </row>
    <row r="255" s="109" customFormat="true" ht="36" hidden="false" customHeight="true" outlineLevel="0" collapsed="false">
      <c r="A255" s="148" t="s">
        <v>37</v>
      </c>
      <c r="B255" s="313" t="n">
        <v>1303221.5</v>
      </c>
      <c r="C255" s="313" t="n">
        <v>1128314.9</v>
      </c>
      <c r="D255" s="313" t="n">
        <v>1334402.1</v>
      </c>
      <c r="E255" s="313" t="n">
        <v>1324374.9</v>
      </c>
      <c r="F255" s="313" t="n">
        <v>1583261.3</v>
      </c>
    </row>
    <row r="256" s="125" customFormat="true" ht="12.75" hidden="false" customHeight="true" outlineLevel="0" collapsed="false">
      <c r="A256" s="148" t="s">
        <v>39</v>
      </c>
      <c r="B256" s="313" t="s">
        <v>28</v>
      </c>
      <c r="C256" s="313" t="s">
        <v>28</v>
      </c>
      <c r="D256" s="313" t="n">
        <v>28077.2</v>
      </c>
      <c r="E256" s="313" t="s">
        <v>28</v>
      </c>
      <c r="F256" s="313" t="s">
        <v>28</v>
      </c>
    </row>
    <row r="257" s="109" customFormat="true" ht="13.5" hidden="false" customHeight="true" outlineLevel="0" collapsed="false">
      <c r="A257" s="148" t="s">
        <v>40</v>
      </c>
      <c r="B257" s="313" t="n">
        <v>1677.2</v>
      </c>
      <c r="C257" s="313" t="n">
        <v>270.4</v>
      </c>
      <c r="D257" s="313" t="n">
        <v>66</v>
      </c>
      <c r="E257" s="313" t="s">
        <v>28</v>
      </c>
      <c r="F257" s="313" t="n">
        <v>3816.9</v>
      </c>
    </row>
    <row r="258" s="109" customFormat="true" ht="26.25" hidden="false" customHeight="true" outlineLevel="0" collapsed="false">
      <c r="A258" s="148" t="s">
        <v>42</v>
      </c>
      <c r="B258" s="313" t="n">
        <v>15549.2</v>
      </c>
      <c r="C258" s="313" t="n">
        <v>9367.2</v>
      </c>
      <c r="D258" s="313" t="n">
        <v>14594.4</v>
      </c>
      <c r="E258" s="313" t="n">
        <v>32061.3</v>
      </c>
      <c r="F258" s="313" t="n">
        <v>53628.2</v>
      </c>
    </row>
    <row r="259" s="125" customFormat="true" ht="26.25" hidden="false" customHeight="true" outlineLevel="0" collapsed="false">
      <c r="A259" s="198" t="s">
        <v>43</v>
      </c>
      <c r="B259" s="311" t="n">
        <v>82016.2</v>
      </c>
      <c r="C259" s="311" t="n">
        <v>77205.2</v>
      </c>
      <c r="D259" s="311" t="n">
        <v>71131.6</v>
      </c>
      <c r="E259" s="311" t="n">
        <v>75340.9</v>
      </c>
      <c r="F259" s="311" t="n">
        <v>73068.1</v>
      </c>
    </row>
    <row r="260" s="109" customFormat="true" ht="26.25" hidden="false" customHeight="true" outlineLevel="0" collapsed="false">
      <c r="A260" s="148" t="s">
        <v>44</v>
      </c>
      <c r="B260" s="313" t="n">
        <v>20416.4</v>
      </c>
      <c r="C260" s="313" t="n">
        <v>22322.6</v>
      </c>
      <c r="D260" s="313" t="n">
        <v>16833.6</v>
      </c>
      <c r="E260" s="313" t="n">
        <v>19717.5</v>
      </c>
      <c r="F260" s="313" t="n">
        <v>17971.6</v>
      </c>
    </row>
    <row r="261" s="109" customFormat="true" ht="26.25" hidden="false" customHeight="true" outlineLevel="0" collapsed="false">
      <c r="A261" s="148" t="s">
        <v>46</v>
      </c>
      <c r="B261" s="313" t="n">
        <v>61599.8</v>
      </c>
      <c r="C261" s="313" t="n">
        <v>54882.6</v>
      </c>
      <c r="D261" s="313" t="n">
        <v>54298</v>
      </c>
      <c r="E261" s="313" t="n">
        <v>55623.4</v>
      </c>
      <c r="F261" s="313" t="n">
        <v>55096.5</v>
      </c>
    </row>
    <row r="262" s="125" customFormat="true" ht="26.25" hidden="false" customHeight="true" outlineLevel="0" collapsed="false">
      <c r="A262" s="198" t="s">
        <v>47</v>
      </c>
      <c r="B262" s="311" t="n">
        <v>170043.4</v>
      </c>
      <c r="C262" s="311" t="n">
        <v>54546.7</v>
      </c>
      <c r="D262" s="311" t="n">
        <v>87803.4</v>
      </c>
      <c r="E262" s="311" t="n">
        <v>95818.5</v>
      </c>
      <c r="F262" s="311" t="n">
        <v>109129.4</v>
      </c>
    </row>
    <row r="263" s="109" customFormat="true" ht="26.25" hidden="false" customHeight="true" outlineLevel="0" collapsed="false">
      <c r="A263" s="148" t="s">
        <v>48</v>
      </c>
      <c r="B263" s="313" t="n">
        <v>34268.2</v>
      </c>
      <c r="C263" s="313" t="n">
        <v>34671.8</v>
      </c>
      <c r="D263" s="313" t="n">
        <v>43455.2</v>
      </c>
      <c r="E263" s="313" t="n">
        <v>49583.8</v>
      </c>
      <c r="F263" s="313" t="n">
        <v>60493.7</v>
      </c>
    </row>
    <row r="264" s="125" customFormat="true" ht="26.25" hidden="false" customHeight="true" outlineLevel="0" collapsed="false">
      <c r="A264" s="148" t="s">
        <v>50</v>
      </c>
      <c r="B264" s="313" t="n">
        <v>135105.7</v>
      </c>
      <c r="C264" s="313" t="n">
        <v>19430.9</v>
      </c>
      <c r="D264" s="313" t="n">
        <v>43741.2</v>
      </c>
      <c r="E264" s="313" t="n">
        <v>46138.7</v>
      </c>
      <c r="F264" s="313" t="n">
        <v>48635.7</v>
      </c>
    </row>
    <row r="265" s="125" customFormat="true" ht="13.5" hidden="false" customHeight="true" outlineLevel="0" collapsed="false">
      <c r="A265" s="148" t="s">
        <v>51</v>
      </c>
      <c r="B265" s="313" t="n">
        <v>669.5</v>
      </c>
      <c r="C265" s="313" t="n">
        <v>444</v>
      </c>
      <c r="D265" s="313" t="n">
        <v>607</v>
      </c>
      <c r="E265" s="313" t="n">
        <v>96</v>
      </c>
      <c r="F265" s="313" t="s">
        <v>28</v>
      </c>
    </row>
    <row r="266" customFormat="false" ht="13.5" hidden="false" customHeight="true" outlineLevel="0" collapsed="false">
      <c r="A266" s="434"/>
      <c r="B266" s="649"/>
      <c r="C266" s="649"/>
      <c r="D266" s="649"/>
      <c r="E266" s="649"/>
      <c r="F266" s="649"/>
    </row>
    <row r="267" customFormat="false" ht="12" hidden="false" customHeight="true" outlineLevel="0" collapsed="false">
      <c r="A267" s="437"/>
      <c r="B267" s="313"/>
      <c r="C267" s="313"/>
      <c r="D267" s="313"/>
    </row>
    <row r="268" customFormat="false" ht="12" hidden="false" customHeight="true" outlineLevel="0" collapsed="false">
      <c r="B268" s="313"/>
      <c r="C268" s="313"/>
      <c r="D268" s="313"/>
    </row>
    <row r="269" customFormat="false" ht="12" hidden="false" customHeight="true" outlineLevel="0" collapsed="false">
      <c r="B269" s="313"/>
      <c r="C269" s="313"/>
      <c r="D269" s="313"/>
    </row>
    <row r="270" customFormat="false" ht="12" hidden="false" customHeight="true" outlineLevel="0" collapsed="false">
      <c r="B270" s="313"/>
      <c r="C270" s="313"/>
      <c r="D270" s="313"/>
    </row>
    <row r="271" s="109" customFormat="true" ht="32.25" hidden="false" customHeight="true" outlineLevel="0" collapsed="false">
      <c r="A271" s="422" t="s">
        <v>393</v>
      </c>
      <c r="B271" s="422"/>
      <c r="C271" s="422"/>
      <c r="D271" s="422"/>
      <c r="E271" s="422"/>
      <c r="F271" s="422"/>
    </row>
    <row r="272" s="109" customFormat="true" ht="16.5" hidden="false" customHeight="true" outlineLevel="0" collapsed="false">
      <c r="A272" s="526" t="s">
        <v>325</v>
      </c>
      <c r="B272" s="435"/>
      <c r="C272" s="435"/>
      <c r="D272" s="435"/>
      <c r="E272" s="591"/>
      <c r="F272" s="591"/>
    </row>
    <row r="273" s="638" customFormat="true" ht="15" hidden="false" customHeight="true" outlineLevel="0" collapsed="false">
      <c r="A273" s="636"/>
      <c r="B273" s="637" t="n">
        <v>2019</v>
      </c>
      <c r="C273" s="637" t="n">
        <v>2020</v>
      </c>
      <c r="D273" s="637" t="n">
        <v>2021</v>
      </c>
      <c r="E273" s="637" t="n">
        <v>2022</v>
      </c>
      <c r="F273" s="637" t="n">
        <v>2023</v>
      </c>
    </row>
    <row r="274" s="115" customFormat="true" ht="13.5" hidden="false" customHeight="true" outlineLevel="0" collapsed="false">
      <c r="A274" s="149"/>
      <c r="B274" s="313"/>
      <c r="C274" s="313"/>
      <c r="D274" s="313"/>
      <c r="E274" s="313"/>
    </row>
    <row r="275" s="121" customFormat="true" ht="13.5" hidden="false" customHeight="true" outlineLevel="0" collapsed="false">
      <c r="A275" s="143" t="s">
        <v>21</v>
      </c>
      <c r="B275" s="311" t="n">
        <v>5206526.5</v>
      </c>
      <c r="C275" s="311" t="n">
        <v>5083046.4</v>
      </c>
      <c r="D275" s="529" t="n">
        <v>7802376</v>
      </c>
      <c r="E275" s="529" t="n">
        <v>7673507.5</v>
      </c>
      <c r="F275" s="529" t="n">
        <v>8208420.8</v>
      </c>
    </row>
    <row r="276" s="121" customFormat="true" ht="13.5" hidden="false" customHeight="true" outlineLevel="0" collapsed="false">
      <c r="A276" s="143"/>
      <c r="B276" s="311"/>
      <c r="C276" s="311"/>
      <c r="D276" s="311"/>
      <c r="E276" s="311"/>
      <c r="F276" s="311"/>
    </row>
    <row r="277" s="121" customFormat="true" ht="13.5" hidden="false" customHeight="true" outlineLevel="0" collapsed="false">
      <c r="A277" s="197" t="s">
        <v>22</v>
      </c>
      <c r="B277" s="313" t="s">
        <v>28</v>
      </c>
      <c r="C277" s="313" t="s">
        <v>28</v>
      </c>
      <c r="D277" s="313" t="s">
        <v>28</v>
      </c>
      <c r="E277" s="313" t="s">
        <v>28</v>
      </c>
      <c r="F277" s="311" t="n">
        <v>457741.8</v>
      </c>
    </row>
    <row r="278" s="121" customFormat="true" ht="13.5" hidden="false" customHeight="true" outlineLevel="0" collapsed="false">
      <c r="A278" s="148" t="s">
        <v>26</v>
      </c>
      <c r="B278" s="313" t="s">
        <v>28</v>
      </c>
      <c r="C278" s="313" t="s">
        <v>28</v>
      </c>
      <c r="D278" s="313" t="s">
        <v>28</v>
      </c>
      <c r="E278" s="313" t="s">
        <v>28</v>
      </c>
      <c r="F278" s="313" t="n">
        <v>457741.8</v>
      </c>
    </row>
    <row r="279" s="125" customFormat="true" ht="13.5" hidden="false" customHeight="true" outlineLevel="0" collapsed="false">
      <c r="A279" s="197" t="s">
        <v>29</v>
      </c>
      <c r="B279" s="311" t="n">
        <v>4669997.1</v>
      </c>
      <c r="C279" s="311" t="n">
        <v>4435187.6</v>
      </c>
      <c r="D279" s="311" t="n">
        <v>7142275.7</v>
      </c>
      <c r="E279" s="311" t="n">
        <v>6890732.9</v>
      </c>
      <c r="F279" s="311" t="n">
        <v>6936243.8</v>
      </c>
    </row>
    <row r="280" s="109" customFormat="true" ht="26.25" hidden="false" customHeight="true" outlineLevel="0" collapsed="false">
      <c r="A280" s="148" t="s">
        <v>30</v>
      </c>
      <c r="B280" s="313" t="n">
        <v>958942.6</v>
      </c>
      <c r="C280" s="313" t="n">
        <v>802607.4</v>
      </c>
      <c r="D280" s="313" t="n">
        <v>1127083.1</v>
      </c>
      <c r="E280" s="313" t="n">
        <v>1498064.4</v>
      </c>
      <c r="F280" s="313" t="n">
        <v>1363005.6</v>
      </c>
    </row>
    <row r="281" s="109" customFormat="true" ht="26.25" hidden="false" customHeight="true" outlineLevel="0" collapsed="false">
      <c r="A281" s="148" t="s">
        <v>31</v>
      </c>
      <c r="B281" s="313" t="n">
        <v>149060.3</v>
      </c>
      <c r="C281" s="313" t="n">
        <v>65970.8</v>
      </c>
      <c r="D281" s="313" t="n">
        <v>85356</v>
      </c>
      <c r="E281" s="313" t="n">
        <v>93600.5</v>
      </c>
      <c r="F281" s="313" t="n">
        <v>652938.6</v>
      </c>
    </row>
    <row r="282" s="109" customFormat="true" ht="26.25" hidden="false" customHeight="true" outlineLevel="0" collapsed="false">
      <c r="A282" s="148" t="s">
        <v>32</v>
      </c>
      <c r="B282" s="313" t="n">
        <v>19393.7</v>
      </c>
      <c r="C282" s="313" t="n">
        <v>23646.4</v>
      </c>
      <c r="D282" s="313" t="n">
        <v>22577.2</v>
      </c>
      <c r="E282" s="313" t="n">
        <v>20022.9</v>
      </c>
      <c r="F282" s="313" t="n">
        <v>21198.5</v>
      </c>
    </row>
    <row r="283" s="109" customFormat="true" ht="13.5" hidden="false" customHeight="true" outlineLevel="0" collapsed="false">
      <c r="A283" s="148" t="s">
        <v>33</v>
      </c>
      <c r="B283" s="313" t="n">
        <v>171719.5</v>
      </c>
      <c r="C283" s="313" t="s">
        <v>28</v>
      </c>
      <c r="D283" s="313" t="n">
        <v>386.8</v>
      </c>
      <c r="E283" s="313" t="s">
        <v>28</v>
      </c>
      <c r="F283" s="313" t="s">
        <v>28</v>
      </c>
    </row>
    <row r="284" s="109" customFormat="true" ht="13.5" hidden="false" customHeight="true" outlineLevel="0" collapsed="false">
      <c r="A284" s="148" t="s">
        <v>34</v>
      </c>
      <c r="B284" s="313" t="n">
        <v>1279</v>
      </c>
      <c r="C284" s="313" t="n">
        <v>487.7</v>
      </c>
      <c r="D284" s="313" t="n">
        <v>1350.9</v>
      </c>
      <c r="E284" s="313" t="n">
        <v>1252.8</v>
      </c>
      <c r="F284" s="313" t="n">
        <v>2318</v>
      </c>
    </row>
    <row r="285" s="109" customFormat="true" ht="13.5" hidden="false" customHeight="true" outlineLevel="0" collapsed="false">
      <c r="A285" s="148" t="s">
        <v>35</v>
      </c>
      <c r="B285" s="313" t="n">
        <v>33372.4</v>
      </c>
      <c r="C285" s="313" t="n">
        <v>97016</v>
      </c>
      <c r="D285" s="313" t="n">
        <v>164796.2</v>
      </c>
      <c r="E285" s="313" t="s">
        <v>28</v>
      </c>
      <c r="F285" s="313" t="n">
        <v>114786</v>
      </c>
    </row>
    <row r="286" s="109" customFormat="true" ht="24" hidden="false" customHeight="true" outlineLevel="0" collapsed="false">
      <c r="A286" s="148" t="s">
        <v>36</v>
      </c>
      <c r="B286" s="313" t="n">
        <v>2923844.9</v>
      </c>
      <c r="C286" s="313" t="n">
        <v>2891937.1</v>
      </c>
      <c r="D286" s="313" t="n">
        <v>5234176.4</v>
      </c>
      <c r="E286" s="313" t="n">
        <v>4389910.6</v>
      </c>
      <c r="F286" s="313" t="n">
        <v>3140341</v>
      </c>
    </row>
    <row r="287" s="109" customFormat="true" ht="36" hidden="false" customHeight="true" outlineLevel="0" collapsed="false">
      <c r="A287" s="148" t="s">
        <v>37</v>
      </c>
      <c r="B287" s="313" t="n">
        <v>399015.7</v>
      </c>
      <c r="C287" s="313" t="n">
        <v>540162.2</v>
      </c>
      <c r="D287" s="313" t="n">
        <v>492802.9</v>
      </c>
      <c r="E287" s="313" t="n">
        <v>877252.3</v>
      </c>
      <c r="F287" s="313" t="n">
        <v>1634740</v>
      </c>
    </row>
    <row r="288" s="109" customFormat="true" ht="15" hidden="false" customHeight="true" outlineLevel="0" collapsed="false">
      <c r="A288" s="148" t="s">
        <v>40</v>
      </c>
      <c r="B288" s="313" t="n">
        <v>9</v>
      </c>
      <c r="C288" s="313" t="s">
        <v>28</v>
      </c>
      <c r="D288" s="313" t="n">
        <v>2.9</v>
      </c>
      <c r="E288" s="313" t="n">
        <v>9.4</v>
      </c>
      <c r="F288" s="313" t="n">
        <v>41.1</v>
      </c>
    </row>
    <row r="289" s="109" customFormat="true" ht="26.25" hidden="false" customHeight="true" outlineLevel="0" collapsed="false">
      <c r="A289" s="148" t="s">
        <v>42</v>
      </c>
      <c r="B289" s="313" t="n">
        <v>13360</v>
      </c>
      <c r="C289" s="313" t="n">
        <v>13360</v>
      </c>
      <c r="D289" s="313" t="n">
        <v>13743.3</v>
      </c>
      <c r="E289" s="313" t="n">
        <v>10620</v>
      </c>
      <c r="F289" s="313" t="n">
        <v>6875</v>
      </c>
    </row>
    <row r="290" s="125" customFormat="true" ht="26.25" hidden="false" customHeight="true" outlineLevel="0" collapsed="false">
      <c r="A290" s="198" t="s">
        <v>43</v>
      </c>
      <c r="B290" s="311" t="n">
        <v>486393.7</v>
      </c>
      <c r="C290" s="311" t="n">
        <v>598779.2</v>
      </c>
      <c r="D290" s="311" t="n">
        <v>604884</v>
      </c>
      <c r="E290" s="311" t="n">
        <v>709399.4</v>
      </c>
      <c r="F290" s="311" t="n">
        <v>721400</v>
      </c>
    </row>
    <row r="291" s="109" customFormat="true" ht="26.25" hidden="false" customHeight="true" outlineLevel="0" collapsed="false">
      <c r="A291" s="148" t="s">
        <v>46</v>
      </c>
      <c r="B291" s="313" t="n">
        <v>486393.7</v>
      </c>
      <c r="C291" s="313" t="n">
        <v>598779.2</v>
      </c>
      <c r="D291" s="313" t="n">
        <v>604884</v>
      </c>
      <c r="E291" s="313" t="n">
        <v>709399.4</v>
      </c>
      <c r="F291" s="313" t="n">
        <v>721400</v>
      </c>
    </row>
    <row r="292" s="125" customFormat="true" ht="26.25" hidden="false" customHeight="true" outlineLevel="0" collapsed="false">
      <c r="A292" s="198" t="s">
        <v>47</v>
      </c>
      <c r="B292" s="311" t="n">
        <v>50135.7</v>
      </c>
      <c r="C292" s="311" t="n">
        <v>49079.6</v>
      </c>
      <c r="D292" s="311" t="n">
        <v>55216.3</v>
      </c>
      <c r="E292" s="311" t="n">
        <v>73375.2</v>
      </c>
      <c r="F292" s="311" t="n">
        <v>93035.2</v>
      </c>
    </row>
    <row r="293" s="109" customFormat="true" ht="26.25" hidden="false" customHeight="true" outlineLevel="0" collapsed="false">
      <c r="A293" s="148" t="s">
        <v>48</v>
      </c>
      <c r="B293" s="313" t="n">
        <v>40441.6</v>
      </c>
      <c r="C293" s="313" t="n">
        <v>38073</v>
      </c>
      <c r="D293" s="313" t="n">
        <v>44487.3</v>
      </c>
      <c r="E293" s="313" t="n">
        <v>53438.1</v>
      </c>
      <c r="F293" s="313" t="n">
        <v>56795.6</v>
      </c>
    </row>
    <row r="294" s="109" customFormat="true" ht="13.5" hidden="false" customHeight="true" outlineLevel="0" collapsed="false">
      <c r="A294" s="148" t="s">
        <v>49</v>
      </c>
      <c r="B294" s="313" t="n">
        <v>2173.2</v>
      </c>
      <c r="C294" s="313" t="n">
        <v>3470</v>
      </c>
      <c r="D294" s="313" t="n">
        <v>2160.8</v>
      </c>
      <c r="E294" s="313" t="n">
        <v>3388.4</v>
      </c>
      <c r="F294" s="313" t="n">
        <v>2973.6</v>
      </c>
    </row>
    <row r="295" s="125" customFormat="true" ht="26.25" hidden="false" customHeight="true" outlineLevel="0" collapsed="false">
      <c r="A295" s="148" t="s">
        <v>50</v>
      </c>
      <c r="B295" s="313" t="n">
        <v>7520.9</v>
      </c>
      <c r="C295" s="313" t="n">
        <v>7536.6</v>
      </c>
      <c r="D295" s="313" t="n">
        <v>8568.2</v>
      </c>
      <c r="E295" s="313" t="n">
        <v>16548.7</v>
      </c>
      <c r="F295" s="313" t="n">
        <v>33266</v>
      </c>
    </row>
    <row r="296" customFormat="false" ht="13.5" hidden="false" customHeight="true" outlineLevel="0" collapsed="false">
      <c r="A296" s="434"/>
      <c r="B296" s="417"/>
      <c r="C296" s="417"/>
      <c r="D296" s="417"/>
      <c r="E296" s="417"/>
      <c r="F296" s="417"/>
    </row>
  </sheetData>
  <mergeCells count="10">
    <mergeCell ref="A1:F1"/>
    <mergeCell ref="A39:F39"/>
    <mergeCell ref="A73:F73"/>
    <mergeCell ref="A103:F103"/>
    <mergeCell ref="A133:F133"/>
    <mergeCell ref="A163:F163"/>
    <mergeCell ref="A182:F182"/>
    <mergeCell ref="A213:F213"/>
    <mergeCell ref="A240:F240"/>
    <mergeCell ref="A271:F2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9&amp;P</oddFooter>
  </headerFooter>
  <rowBreaks count="9" manualBreakCount="9">
    <brk id="38" man="true" max="16383" min="0"/>
    <brk id="72" man="true" max="16383" min="0"/>
    <brk id="102" man="true" max="16383" min="0"/>
    <brk id="132" man="true" max="16383" min="0"/>
    <brk id="162" man="true" max="16383" min="0"/>
    <brk id="181" man="true" max="16383" min="0"/>
    <brk id="212" man="true" max="16383" min="0"/>
    <brk id="239" man="true" max="16383" min="0"/>
    <brk id="2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39.28"/>
    <col collapsed="false" customWidth="true" hidden="false" outlineLevel="0" max="2" min="2" style="274" width="10.42"/>
    <col collapsed="false" customWidth="true" hidden="false" outlineLevel="0" max="3" min="3" style="274" width="10.56"/>
    <col collapsed="false" customWidth="true" hidden="false" outlineLevel="0" max="6" min="4" style="274" width="11.28"/>
    <col collapsed="false" customWidth="false" hidden="false" outlineLevel="0" max="257" min="7" style="274" width="9.13"/>
  </cols>
  <sheetData>
    <row r="1" s="109" customFormat="true" ht="31.5" hidden="false" customHeight="true" outlineLevel="0" collapsed="false">
      <c r="A1" s="422" t="s">
        <v>394</v>
      </c>
      <c r="B1" s="422"/>
      <c r="C1" s="422"/>
      <c r="D1" s="422"/>
      <c r="E1" s="422"/>
      <c r="F1" s="422"/>
    </row>
    <row r="2" s="109" customFormat="true" ht="16.5" hidden="false" customHeight="true" outlineLevel="0" collapsed="false">
      <c r="A2" s="526" t="s">
        <v>325</v>
      </c>
      <c r="B2" s="653"/>
      <c r="C2" s="653"/>
      <c r="D2" s="653"/>
      <c r="E2" s="653"/>
      <c r="F2" s="653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581"/>
      <c r="C4" s="581"/>
      <c r="D4" s="581"/>
    </row>
    <row r="5" s="121" customFormat="true" ht="13.5" hidden="false" customHeight="true" outlineLevel="0" collapsed="false">
      <c r="A5" s="143" t="s">
        <v>21</v>
      </c>
      <c r="B5" s="311" t="n">
        <v>42291988.7</v>
      </c>
      <c r="C5" s="311" t="n">
        <v>40053907.3</v>
      </c>
      <c r="D5" s="311" t="n">
        <v>48978697.3</v>
      </c>
      <c r="E5" s="311" t="n">
        <v>57148886.4</v>
      </c>
      <c r="F5" s="311" t="n">
        <v>77162357.3</v>
      </c>
    </row>
    <row r="6" s="109" customFormat="tru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3.5" hidden="false" customHeight="true" outlineLevel="0" collapsed="false">
      <c r="A7" s="197" t="s">
        <v>22</v>
      </c>
      <c r="B7" s="311" t="n">
        <v>22889.9</v>
      </c>
      <c r="C7" s="311" t="n">
        <v>9250.7</v>
      </c>
      <c r="D7" s="311" t="n">
        <v>22419.1</v>
      </c>
      <c r="E7" s="311" t="n">
        <v>25192.8</v>
      </c>
      <c r="F7" s="311" t="n">
        <v>43579.7</v>
      </c>
    </row>
    <row r="8" s="125" customFormat="true" ht="13.5" hidden="false" customHeight="true" outlineLevel="0" collapsed="false">
      <c r="A8" s="148" t="s">
        <v>26</v>
      </c>
      <c r="B8" s="313" t="n">
        <v>22889.9</v>
      </c>
      <c r="C8" s="313" t="n">
        <v>9250.7</v>
      </c>
      <c r="D8" s="313" t="n">
        <v>22419.1</v>
      </c>
      <c r="E8" s="313" t="n">
        <v>25192.8</v>
      </c>
      <c r="F8" s="313" t="n">
        <v>43579.7</v>
      </c>
    </row>
    <row r="9" s="125" customFormat="true" ht="13.5" hidden="false" customHeight="true" outlineLevel="0" collapsed="false">
      <c r="A9" s="197" t="s">
        <v>29</v>
      </c>
      <c r="B9" s="311" t="n">
        <v>28612138.5</v>
      </c>
      <c r="C9" s="311" t="n">
        <v>25594582.5</v>
      </c>
      <c r="D9" s="311" t="n">
        <v>30411488.1</v>
      </c>
      <c r="E9" s="311" t="n">
        <v>37075614.9</v>
      </c>
      <c r="F9" s="327" t="n">
        <v>54378259.6</v>
      </c>
    </row>
    <row r="10" s="109" customFormat="true" ht="26.25" hidden="false" customHeight="true" outlineLevel="0" collapsed="false">
      <c r="A10" s="148" t="s">
        <v>30</v>
      </c>
      <c r="B10" s="313" t="n">
        <v>10990428.6</v>
      </c>
      <c r="C10" s="313" t="n">
        <v>11587251.9</v>
      </c>
      <c r="D10" s="313" t="n">
        <v>13071858.3</v>
      </c>
      <c r="E10" s="313" t="n">
        <v>18735260.4</v>
      </c>
      <c r="F10" s="26" t="n">
        <v>25205888.5</v>
      </c>
    </row>
    <row r="11" s="109" customFormat="true" ht="26.25" hidden="false" customHeight="true" outlineLevel="0" collapsed="false">
      <c r="A11" s="148" t="s">
        <v>31</v>
      </c>
      <c r="B11" s="313" t="n">
        <v>5620976.2</v>
      </c>
      <c r="C11" s="313" t="n">
        <v>2920560.5</v>
      </c>
      <c r="D11" s="313" t="n">
        <v>2841917.7</v>
      </c>
      <c r="E11" s="313" t="n">
        <v>3603608.1</v>
      </c>
      <c r="F11" s="26" t="n">
        <v>9770655.8</v>
      </c>
    </row>
    <row r="12" s="109" customFormat="true" ht="26.25" hidden="false" customHeight="true" outlineLevel="0" collapsed="false">
      <c r="A12" s="148" t="s">
        <v>32</v>
      </c>
      <c r="B12" s="313" t="n">
        <v>1641835.3</v>
      </c>
      <c r="C12" s="313" t="n">
        <v>1490188.9</v>
      </c>
      <c r="D12" s="313" t="n">
        <v>2009745.1</v>
      </c>
      <c r="E12" s="313" t="n">
        <v>2642517.8</v>
      </c>
      <c r="F12" s="26" t="n">
        <v>3674102.2</v>
      </c>
    </row>
    <row r="13" s="109" customFormat="true" ht="13.5" hidden="false" customHeight="true" outlineLevel="0" collapsed="false">
      <c r="A13" s="148" t="s">
        <v>33</v>
      </c>
      <c r="B13" s="313" t="s">
        <v>28</v>
      </c>
      <c r="C13" s="313" t="s">
        <v>28</v>
      </c>
      <c r="D13" s="313" t="s">
        <v>28</v>
      </c>
      <c r="E13" s="313" t="s">
        <v>28</v>
      </c>
      <c r="F13" s="26" t="s">
        <v>28</v>
      </c>
    </row>
    <row r="14" s="109" customFormat="true" ht="13.5" hidden="false" customHeight="true" outlineLevel="0" collapsed="false">
      <c r="A14" s="148" t="s">
        <v>34</v>
      </c>
      <c r="B14" s="313" t="n">
        <v>369385.3</v>
      </c>
      <c r="C14" s="313" t="n">
        <v>264149.2</v>
      </c>
      <c r="D14" s="313" t="n">
        <v>301195.8</v>
      </c>
      <c r="E14" s="313" t="n">
        <v>193098.6</v>
      </c>
      <c r="F14" s="26" t="n">
        <v>266237</v>
      </c>
    </row>
    <row r="15" s="109" customFormat="true" ht="13.5" hidden="false" customHeight="true" outlineLevel="0" collapsed="false">
      <c r="A15" s="148" t="s">
        <v>35</v>
      </c>
      <c r="B15" s="313" t="n">
        <v>155346.8</v>
      </c>
      <c r="C15" s="313" t="n">
        <v>460668.2</v>
      </c>
      <c r="D15" s="313" t="n">
        <v>407948.1</v>
      </c>
      <c r="E15" s="313" t="n">
        <v>451638.7</v>
      </c>
      <c r="F15" s="26" t="n">
        <v>130098.9</v>
      </c>
    </row>
    <row r="16" s="109" customFormat="true" ht="26.25" hidden="false" customHeight="true" outlineLevel="0" collapsed="false">
      <c r="A16" s="148" t="s">
        <v>36</v>
      </c>
      <c r="B16" s="313" t="n">
        <v>4430086.2</v>
      </c>
      <c r="C16" s="313" t="n">
        <v>3822698.1</v>
      </c>
      <c r="D16" s="313" t="n">
        <v>4967006.4</v>
      </c>
      <c r="E16" s="313" t="n">
        <v>3756228.6</v>
      </c>
      <c r="F16" s="26" t="n">
        <v>6002390</v>
      </c>
    </row>
    <row r="17" s="109" customFormat="true" ht="24" hidden="false" customHeight="true" outlineLevel="0" collapsed="false">
      <c r="A17" s="148" t="s">
        <v>37</v>
      </c>
      <c r="B17" s="313" t="n">
        <v>2353799</v>
      </c>
      <c r="C17" s="313" t="n">
        <v>2213280</v>
      </c>
      <c r="D17" s="313" t="n">
        <v>2882092.9</v>
      </c>
      <c r="E17" s="313" t="n">
        <v>3350874.9</v>
      </c>
      <c r="F17" s="26" t="n">
        <v>3457021.8</v>
      </c>
    </row>
    <row r="18" s="125" customFormat="true" ht="26.25" hidden="false" customHeight="true" outlineLevel="0" collapsed="false">
      <c r="A18" s="148" t="s">
        <v>38</v>
      </c>
      <c r="B18" s="313" t="n">
        <v>51698</v>
      </c>
      <c r="C18" s="313" t="n">
        <v>59579.9</v>
      </c>
      <c r="D18" s="313" t="n">
        <v>60273.5</v>
      </c>
      <c r="E18" s="313" t="n">
        <v>77007.7</v>
      </c>
      <c r="F18" s="26" t="n">
        <v>154316.5</v>
      </c>
    </row>
    <row r="19" s="109" customFormat="true" ht="13.5" hidden="false" customHeight="true" outlineLevel="0" collapsed="false">
      <c r="A19" s="148" t="s">
        <v>39</v>
      </c>
      <c r="B19" s="313" t="n">
        <v>273220</v>
      </c>
      <c r="C19" s="313" t="n">
        <v>234976.5</v>
      </c>
      <c r="D19" s="313" t="n">
        <v>399178.6</v>
      </c>
      <c r="E19" s="313" t="n">
        <v>585400.5</v>
      </c>
      <c r="F19" s="26" t="n">
        <v>801490.6</v>
      </c>
    </row>
    <row r="20" s="109" customFormat="true" ht="13.5" hidden="false" customHeight="true" outlineLevel="0" collapsed="false">
      <c r="A20" s="148" t="s">
        <v>40</v>
      </c>
      <c r="B20" s="313" t="n">
        <v>232654.2</v>
      </c>
      <c r="C20" s="313" t="n">
        <v>123073.1</v>
      </c>
      <c r="D20" s="313" t="n">
        <v>273978.5</v>
      </c>
      <c r="E20" s="313" t="n">
        <v>257824.4</v>
      </c>
      <c r="F20" s="26" t="n">
        <v>186304.8</v>
      </c>
    </row>
    <row r="21" s="109" customFormat="true" ht="13.5" hidden="false" customHeight="true" outlineLevel="0" collapsed="false">
      <c r="A21" s="148" t="s">
        <v>41</v>
      </c>
      <c r="B21" s="313" t="n">
        <v>1389252.9</v>
      </c>
      <c r="C21" s="313" t="n">
        <v>1232902.6</v>
      </c>
      <c r="D21" s="313" t="n">
        <v>1546727.5</v>
      </c>
      <c r="E21" s="313" t="n">
        <v>1482468.1</v>
      </c>
      <c r="F21" s="26" t="n">
        <v>1838799.4</v>
      </c>
    </row>
    <row r="22" s="109" customFormat="true" ht="26.25" hidden="false" customHeight="true" outlineLevel="0" collapsed="false">
      <c r="A22" s="148" t="s">
        <v>42</v>
      </c>
      <c r="B22" s="313" t="n">
        <v>1103456</v>
      </c>
      <c r="C22" s="313" t="n">
        <v>1185253.6</v>
      </c>
      <c r="D22" s="313" t="n">
        <v>1649565.7</v>
      </c>
      <c r="E22" s="313" t="n">
        <v>1939687.1</v>
      </c>
      <c r="F22" s="26" t="n">
        <v>2890954.1</v>
      </c>
    </row>
    <row r="23" s="125" customFormat="true" ht="26.25" hidden="false" customHeight="true" outlineLevel="0" collapsed="false">
      <c r="A23" s="198" t="s">
        <v>43</v>
      </c>
      <c r="B23" s="311" t="n">
        <v>12083651</v>
      </c>
      <c r="C23" s="311" t="n">
        <v>12574066.2</v>
      </c>
      <c r="D23" s="311" t="n">
        <v>15637021.9</v>
      </c>
      <c r="E23" s="311" t="n">
        <v>17745329</v>
      </c>
      <c r="F23" s="311" t="n">
        <v>20145044.8</v>
      </c>
    </row>
    <row r="24" s="109" customFormat="true" ht="26.25" hidden="false" customHeight="true" outlineLevel="0" collapsed="false">
      <c r="A24" s="148" t="s">
        <v>44</v>
      </c>
      <c r="B24" s="313" t="n">
        <v>7570168.5</v>
      </c>
      <c r="C24" s="313" t="n">
        <v>7584206.6</v>
      </c>
      <c r="D24" s="313" t="n">
        <v>9740757.2</v>
      </c>
      <c r="E24" s="313" t="n">
        <v>11304832.3</v>
      </c>
      <c r="F24" s="313" t="n">
        <v>13094557.3</v>
      </c>
    </row>
    <row r="25" s="109" customFormat="true" ht="26.25" hidden="false" customHeight="true" outlineLevel="0" collapsed="false">
      <c r="A25" s="148" t="s">
        <v>45</v>
      </c>
      <c r="B25" s="313" t="n">
        <v>2308937.6</v>
      </c>
      <c r="C25" s="313" t="n">
        <v>2530658</v>
      </c>
      <c r="D25" s="313" t="n">
        <v>3365158.2</v>
      </c>
      <c r="E25" s="313" t="n">
        <v>3964258</v>
      </c>
      <c r="F25" s="313" t="n">
        <v>4639641</v>
      </c>
    </row>
    <row r="26" s="109" customFormat="true" ht="26.25" hidden="false" customHeight="true" outlineLevel="0" collapsed="false">
      <c r="A26" s="148" t="s">
        <v>46</v>
      </c>
      <c r="B26" s="313" t="n">
        <v>2204544.9</v>
      </c>
      <c r="C26" s="313" t="n">
        <v>2459201.6</v>
      </c>
      <c r="D26" s="313" t="n">
        <v>2531106.5</v>
      </c>
      <c r="E26" s="313" t="n">
        <v>2476238.7</v>
      </c>
      <c r="F26" s="313" t="n">
        <v>2410846.5</v>
      </c>
    </row>
    <row r="27" s="125" customFormat="true" ht="26.25" hidden="false" customHeight="true" outlineLevel="0" collapsed="false">
      <c r="A27" s="198" t="s">
        <v>47</v>
      </c>
      <c r="B27" s="311" t="n">
        <v>1573309.3</v>
      </c>
      <c r="C27" s="311" t="n">
        <v>1876007.9</v>
      </c>
      <c r="D27" s="311" t="n">
        <v>2907768.2</v>
      </c>
      <c r="E27" s="311" t="n">
        <v>2302749.7</v>
      </c>
      <c r="F27" s="311" t="n">
        <v>2595473.2</v>
      </c>
    </row>
    <row r="28" s="109" customFormat="true" ht="26.25" hidden="false" customHeight="true" outlineLevel="0" collapsed="false">
      <c r="A28" s="148" t="s">
        <v>48</v>
      </c>
      <c r="B28" s="313" t="n">
        <v>788943.7</v>
      </c>
      <c r="C28" s="313" t="n">
        <v>1054388.6</v>
      </c>
      <c r="D28" s="313" t="n">
        <v>1088687.1</v>
      </c>
      <c r="E28" s="313" t="n">
        <v>1140358.1</v>
      </c>
      <c r="F28" s="313" t="n">
        <v>1485477.4</v>
      </c>
    </row>
    <row r="29" s="109" customFormat="true" ht="13.5" hidden="false" customHeight="true" outlineLevel="0" collapsed="false">
      <c r="A29" s="148" t="s">
        <v>49</v>
      </c>
      <c r="B29" s="313" t="n">
        <v>2669.7</v>
      </c>
      <c r="C29" s="313" t="n">
        <v>2171.1</v>
      </c>
      <c r="D29" s="313" t="n">
        <v>1949.5</v>
      </c>
      <c r="E29" s="313" t="n">
        <v>2777.8</v>
      </c>
      <c r="F29" s="313" t="n">
        <v>2855.9</v>
      </c>
    </row>
    <row r="30" s="125" customFormat="true" ht="26.25" hidden="false" customHeight="true" outlineLevel="0" collapsed="false">
      <c r="A30" s="148" t="s">
        <v>50</v>
      </c>
      <c r="B30" s="313" t="n">
        <v>527210.6</v>
      </c>
      <c r="C30" s="313" t="n">
        <v>593553.5</v>
      </c>
      <c r="D30" s="313" t="n">
        <v>1594657.6</v>
      </c>
      <c r="E30" s="313" t="n">
        <v>886526.5</v>
      </c>
      <c r="F30" s="313" t="n">
        <v>632033.3</v>
      </c>
    </row>
    <row r="31" s="109" customFormat="true" ht="13.5" hidden="false" customHeight="true" outlineLevel="0" collapsed="false">
      <c r="A31" s="148" t="s">
        <v>51</v>
      </c>
      <c r="B31" s="313" t="n">
        <v>254485.3</v>
      </c>
      <c r="C31" s="313" t="n">
        <v>225894.7</v>
      </c>
      <c r="D31" s="313" t="n">
        <v>222474</v>
      </c>
      <c r="E31" s="313" t="n">
        <v>273087.3</v>
      </c>
      <c r="F31" s="313" t="n">
        <v>475106.6</v>
      </c>
    </row>
    <row r="32" customFormat="false" ht="13.5" hidden="false" customHeight="true" outlineLevel="0" collapsed="false">
      <c r="A32" s="654"/>
      <c r="B32" s="655"/>
      <c r="C32" s="655"/>
      <c r="D32" s="655"/>
      <c r="E32" s="655"/>
      <c r="F32" s="655"/>
    </row>
    <row r="33" customFormat="false" ht="12.75" hidden="false" customHeight="false" outlineLevel="0" collapsed="false">
      <c r="A33" s="656"/>
      <c r="B33" s="624"/>
      <c r="C33" s="624"/>
      <c r="D33" s="624"/>
    </row>
    <row r="34" customFormat="false" ht="12.75" hidden="false" customHeight="false" outlineLevel="0" collapsed="false">
      <c r="A34" s="656"/>
      <c r="B34" s="624"/>
      <c r="C34" s="624"/>
      <c r="D34" s="624"/>
    </row>
    <row r="35" customFormat="false" ht="12.75" hidden="false" customHeight="false" outlineLevel="0" collapsed="false">
      <c r="A35" s="656"/>
      <c r="B35" s="624"/>
      <c r="C35" s="624"/>
      <c r="D35" s="624"/>
    </row>
    <row r="36" customFormat="false" ht="12.75" hidden="false" customHeight="false" outlineLevel="0" collapsed="false">
      <c r="A36" s="656"/>
      <c r="B36" s="624"/>
      <c r="C36" s="624"/>
      <c r="D36" s="624"/>
    </row>
    <row r="37" customFormat="false" ht="12.75" hidden="false" customHeight="false" outlineLevel="0" collapsed="false">
      <c r="A37" s="656"/>
      <c r="B37" s="624"/>
      <c r="C37" s="624"/>
      <c r="D37" s="624"/>
    </row>
    <row r="38" customFormat="false" ht="12.75" hidden="false" customHeight="false" outlineLevel="0" collapsed="false">
      <c r="A38" s="656"/>
      <c r="B38" s="624"/>
      <c r="C38" s="624"/>
      <c r="D38" s="624"/>
    </row>
    <row r="39" customFormat="false" ht="12.75" hidden="false" customHeight="false" outlineLevel="0" collapsed="false">
      <c r="B39" s="624"/>
      <c r="C39" s="624"/>
      <c r="D39" s="624"/>
    </row>
    <row r="40" customFormat="false" ht="12.75" hidden="false" customHeight="false" outlineLevel="0" collapsed="false">
      <c r="B40" s="624"/>
      <c r="C40" s="624"/>
      <c r="D40" s="624"/>
    </row>
    <row r="42" customFormat="false" ht="15.75" hidden="false" customHeight="false" outlineLevel="0" collapsed="false">
      <c r="A42" s="160"/>
      <c r="B42" s="160"/>
      <c r="C42" s="160"/>
      <c r="D42" s="160"/>
    </row>
    <row r="43" customFormat="false" ht="8.25" hidden="false" customHeight="true" outlineLevel="0" collapsed="false">
      <c r="A43" s="160"/>
      <c r="B43" s="160"/>
      <c r="C43" s="160"/>
      <c r="D43" s="160"/>
    </row>
    <row r="44" s="109" customFormat="true" ht="30.75" hidden="false" customHeight="true" outlineLevel="0" collapsed="false">
      <c r="A44" s="422" t="s">
        <v>395</v>
      </c>
      <c r="B44" s="422"/>
      <c r="C44" s="422"/>
      <c r="D44" s="422"/>
      <c r="E44" s="422"/>
      <c r="F44" s="422"/>
    </row>
    <row r="45" s="109" customFormat="true" ht="15" hidden="false" customHeight="true" outlineLevel="0" collapsed="false">
      <c r="A45" s="526" t="s">
        <v>327</v>
      </c>
      <c r="B45" s="657"/>
      <c r="C45" s="657"/>
      <c r="D45" s="657"/>
      <c r="E45" s="657"/>
      <c r="F45" s="657"/>
    </row>
    <row r="46" s="115" customFormat="true" ht="18" hidden="false" customHeight="true" outlineLevel="0" collapsed="false">
      <c r="A46" s="141"/>
      <c r="B46" s="142" t="n">
        <v>2019</v>
      </c>
      <c r="C46" s="142" t="n">
        <v>2020</v>
      </c>
      <c r="D46" s="142" t="n">
        <v>2021</v>
      </c>
      <c r="E46" s="142" t="n">
        <v>2022</v>
      </c>
      <c r="F46" s="142" t="n">
        <v>2023</v>
      </c>
    </row>
    <row r="47" s="115" customFormat="true" ht="10.5" hidden="false" customHeight="true" outlineLevel="0" collapsed="false">
      <c r="A47" s="149"/>
      <c r="B47" s="581"/>
      <c r="C47" s="581"/>
      <c r="D47" s="581"/>
      <c r="E47" s="581"/>
    </row>
    <row r="48" s="121" customFormat="true" ht="13.5" hidden="false" customHeight="true" outlineLevel="0" collapsed="false">
      <c r="A48" s="143" t="s">
        <v>21</v>
      </c>
      <c r="B48" s="311" t="n">
        <v>14601287.4</v>
      </c>
      <c r="C48" s="311" t="n">
        <v>14506242.9</v>
      </c>
      <c r="D48" s="311" t="n">
        <v>18071150.7</v>
      </c>
      <c r="E48" s="311" t="n">
        <v>17947933.7</v>
      </c>
      <c r="F48" s="311" t="n">
        <v>23296049.4</v>
      </c>
    </row>
    <row r="49" s="109" customFormat="true" ht="8.25" hidden="false" customHeight="true" outlineLevel="0" collapsed="false">
      <c r="A49" s="145"/>
      <c r="B49" s="410"/>
      <c r="C49" s="410"/>
      <c r="D49" s="410"/>
      <c r="E49" s="410"/>
      <c r="F49" s="410"/>
    </row>
    <row r="50" s="125" customFormat="true" ht="13.5" hidden="false" customHeight="true" outlineLevel="0" collapsed="false">
      <c r="A50" s="197" t="s">
        <v>22</v>
      </c>
      <c r="B50" s="311" t="n">
        <v>9876.8</v>
      </c>
      <c r="C50" s="311" t="n">
        <v>4359.8</v>
      </c>
      <c r="D50" s="311" t="n">
        <v>7151.7</v>
      </c>
      <c r="E50" s="311" t="n">
        <v>12147.4</v>
      </c>
      <c r="F50" s="311" t="n">
        <v>15445.2</v>
      </c>
    </row>
    <row r="51" s="109" customFormat="true" ht="13.5" hidden="false" customHeight="true" outlineLevel="0" collapsed="false">
      <c r="A51" s="148" t="s">
        <v>26</v>
      </c>
      <c r="B51" s="313" t="n">
        <v>9876.8</v>
      </c>
      <c r="C51" s="313" t="n">
        <v>4359.8</v>
      </c>
      <c r="D51" s="313" t="n">
        <v>7151.7</v>
      </c>
      <c r="E51" s="313" t="n">
        <v>12147.4</v>
      </c>
      <c r="F51" s="313" t="n">
        <v>15445.2</v>
      </c>
    </row>
    <row r="52" s="125" customFormat="true" ht="13.5" hidden="false" customHeight="true" outlineLevel="0" collapsed="false">
      <c r="A52" s="197" t="s">
        <v>29</v>
      </c>
      <c r="B52" s="311" t="n">
        <v>13674296.5</v>
      </c>
      <c r="C52" s="311" t="n">
        <v>13478709.9</v>
      </c>
      <c r="D52" s="311" t="n">
        <v>16000751.9</v>
      </c>
      <c r="E52" s="311" t="n">
        <v>16563069.1</v>
      </c>
      <c r="F52" s="311" t="n">
        <v>22299018.6</v>
      </c>
    </row>
    <row r="53" s="109" customFormat="true" ht="26.25" hidden="false" customHeight="true" outlineLevel="0" collapsed="false">
      <c r="A53" s="148" t="s">
        <v>30</v>
      </c>
      <c r="B53" s="313" t="n">
        <v>7002247.8</v>
      </c>
      <c r="C53" s="313" t="n">
        <v>7648956.2</v>
      </c>
      <c r="D53" s="313" t="n">
        <v>9161362.2</v>
      </c>
      <c r="E53" s="313" t="n">
        <v>12045212.4</v>
      </c>
      <c r="F53" s="313" t="n">
        <v>15368318.7</v>
      </c>
    </row>
    <row r="54" s="109" customFormat="true" ht="26.25" hidden="false" customHeight="true" outlineLevel="0" collapsed="false">
      <c r="A54" s="148" t="s">
        <v>31</v>
      </c>
      <c r="B54" s="313" t="n">
        <v>1790935.8</v>
      </c>
      <c r="C54" s="313" t="n">
        <v>743303</v>
      </c>
      <c r="D54" s="313" t="n">
        <v>1113621.8</v>
      </c>
      <c r="E54" s="313" t="n">
        <v>765538.5</v>
      </c>
      <c r="F54" s="313" t="n">
        <v>1857924.2</v>
      </c>
    </row>
    <row r="55" s="109" customFormat="true" ht="26.25" hidden="false" customHeight="true" outlineLevel="0" collapsed="false">
      <c r="A55" s="148" t="s">
        <v>32</v>
      </c>
      <c r="B55" s="313" t="n">
        <v>399432.1</v>
      </c>
      <c r="C55" s="313" t="n">
        <v>348649.1</v>
      </c>
      <c r="D55" s="313" t="n">
        <v>384374.5</v>
      </c>
      <c r="E55" s="313" t="n">
        <v>588920.7</v>
      </c>
      <c r="F55" s="313" t="n">
        <v>1107345</v>
      </c>
    </row>
    <row r="56" s="109" customFormat="true" ht="13.5" hidden="false" customHeight="true" outlineLevel="0" collapsed="false">
      <c r="A56" s="148" t="s">
        <v>33</v>
      </c>
      <c r="B56" s="313" t="s">
        <v>28</v>
      </c>
      <c r="C56" s="313" t="s">
        <v>28</v>
      </c>
      <c r="D56" s="313" t="s">
        <v>28</v>
      </c>
      <c r="E56" s="313" t="s">
        <v>28</v>
      </c>
      <c r="F56" s="313" t="s">
        <v>28</v>
      </c>
    </row>
    <row r="57" s="109" customFormat="true" ht="13.5" hidden="false" customHeight="true" outlineLevel="0" collapsed="false">
      <c r="A57" s="148" t="s">
        <v>34</v>
      </c>
      <c r="B57" s="313" t="n">
        <v>343019.2</v>
      </c>
      <c r="C57" s="313" t="n">
        <v>260079.8</v>
      </c>
      <c r="D57" s="313" t="n">
        <v>286255.8</v>
      </c>
      <c r="E57" s="313" t="n">
        <v>161085.1</v>
      </c>
      <c r="F57" s="313" t="n">
        <v>193510.5</v>
      </c>
    </row>
    <row r="58" s="109" customFormat="true" ht="13.5" hidden="false" customHeight="true" outlineLevel="0" collapsed="false">
      <c r="A58" s="148" t="s">
        <v>35</v>
      </c>
      <c r="B58" s="313" t="n">
        <v>126788.4</v>
      </c>
      <c r="C58" s="313" t="n">
        <v>423348.8</v>
      </c>
      <c r="D58" s="313" t="n">
        <v>351138</v>
      </c>
      <c r="E58" s="313" t="n">
        <v>400601.6</v>
      </c>
      <c r="F58" s="313" t="n">
        <v>63008.9</v>
      </c>
    </row>
    <row r="59" s="109" customFormat="true" ht="26.25" hidden="false" customHeight="true" outlineLevel="0" collapsed="false">
      <c r="A59" s="148" t="s">
        <v>36</v>
      </c>
      <c r="B59" s="313" t="n">
        <v>2625476.7</v>
      </c>
      <c r="C59" s="313" t="n">
        <v>2480818.2</v>
      </c>
      <c r="D59" s="313" t="n">
        <v>3160378.4</v>
      </c>
      <c r="E59" s="313" t="n">
        <v>1503297.5</v>
      </c>
      <c r="F59" s="313" t="n">
        <v>2184450.1</v>
      </c>
    </row>
    <row r="60" s="109" customFormat="true" ht="24" hidden="false" customHeight="true" outlineLevel="0" collapsed="false">
      <c r="A60" s="148" t="s">
        <v>37</v>
      </c>
      <c r="B60" s="313" t="n">
        <v>930177.9</v>
      </c>
      <c r="C60" s="313" t="n">
        <v>1180829.2</v>
      </c>
      <c r="D60" s="313" t="n">
        <v>1022040.3</v>
      </c>
      <c r="E60" s="313" t="n">
        <v>532874</v>
      </c>
      <c r="F60" s="313" t="n">
        <v>869191.6</v>
      </c>
    </row>
    <row r="61" s="125" customFormat="true" ht="26.25" hidden="false" customHeight="true" outlineLevel="0" collapsed="false">
      <c r="A61" s="148" t="s">
        <v>38</v>
      </c>
      <c r="B61" s="313" t="n">
        <v>45468.6</v>
      </c>
      <c r="C61" s="313" t="n">
        <v>46984.4</v>
      </c>
      <c r="D61" s="313" t="n">
        <v>40790.9</v>
      </c>
      <c r="E61" s="313" t="n">
        <v>56485.1</v>
      </c>
      <c r="F61" s="313" t="n">
        <v>119069.4</v>
      </c>
    </row>
    <row r="62" s="109" customFormat="true" ht="13.5" hidden="false" customHeight="true" outlineLevel="0" collapsed="false">
      <c r="A62" s="148" t="s">
        <v>39</v>
      </c>
      <c r="B62" s="313" t="n">
        <v>68698.3</v>
      </c>
      <c r="C62" s="313" t="n">
        <v>86996.1</v>
      </c>
      <c r="D62" s="313" t="n">
        <v>87815.7</v>
      </c>
      <c r="E62" s="313" t="n">
        <v>84898.1</v>
      </c>
      <c r="F62" s="313" t="n">
        <v>88598.4</v>
      </c>
    </row>
    <row r="63" s="109" customFormat="true" ht="13.5" hidden="false" customHeight="true" outlineLevel="0" collapsed="false">
      <c r="A63" s="148" t="s">
        <v>40</v>
      </c>
      <c r="B63" s="313" t="n">
        <v>134279</v>
      </c>
      <c r="C63" s="313" t="n">
        <v>93161.6</v>
      </c>
      <c r="D63" s="313" t="n">
        <v>180045.5</v>
      </c>
      <c r="E63" s="313" t="n">
        <v>210373.5</v>
      </c>
      <c r="F63" s="313" t="n">
        <v>170525.5</v>
      </c>
    </row>
    <row r="64" s="109" customFormat="true" ht="13.5" hidden="false" customHeight="true" outlineLevel="0" collapsed="false">
      <c r="A64" s="148" t="s">
        <v>41</v>
      </c>
      <c r="B64" s="313" t="s">
        <v>28</v>
      </c>
      <c r="C64" s="313" t="n">
        <v>3335</v>
      </c>
      <c r="D64" s="313" t="n">
        <v>6301</v>
      </c>
      <c r="E64" s="313" t="s">
        <v>28</v>
      </c>
      <c r="F64" s="313" t="n">
        <v>2351.5</v>
      </c>
    </row>
    <row r="65" s="109" customFormat="true" ht="26.25" hidden="false" customHeight="true" outlineLevel="0" collapsed="false">
      <c r="A65" s="148" t="s">
        <v>42</v>
      </c>
      <c r="B65" s="313" t="n">
        <v>207772.7</v>
      </c>
      <c r="C65" s="313" t="n">
        <v>162248.5</v>
      </c>
      <c r="D65" s="313" t="n">
        <v>206627.8</v>
      </c>
      <c r="E65" s="313" t="n">
        <v>213782.6</v>
      </c>
      <c r="F65" s="313" t="n">
        <v>274724.8</v>
      </c>
    </row>
    <row r="66" s="125" customFormat="true" ht="24" hidden="false" customHeight="true" outlineLevel="0" collapsed="false">
      <c r="A66" s="198" t="s">
        <v>43</v>
      </c>
      <c r="B66" s="311" t="n">
        <v>484431.2</v>
      </c>
      <c r="C66" s="311" t="n">
        <v>496338.3</v>
      </c>
      <c r="D66" s="311" t="n">
        <v>562380.6</v>
      </c>
      <c r="E66" s="311" t="n">
        <v>654076.4</v>
      </c>
      <c r="F66" s="311" t="n">
        <v>648613.2</v>
      </c>
    </row>
    <row r="67" s="109" customFormat="true" ht="24" hidden="false" customHeight="true" outlineLevel="0" collapsed="false">
      <c r="A67" s="148" t="s">
        <v>44</v>
      </c>
      <c r="B67" s="313" t="n">
        <v>106320.1</v>
      </c>
      <c r="C67" s="313" t="n">
        <v>96925.3</v>
      </c>
      <c r="D67" s="313" t="n">
        <v>140375.2</v>
      </c>
      <c r="E67" s="313" t="n">
        <v>218729.3</v>
      </c>
      <c r="F67" s="313" t="n">
        <v>226169.2</v>
      </c>
    </row>
    <row r="68" s="109" customFormat="true" ht="24" hidden="false" customHeight="true" outlineLevel="0" collapsed="false">
      <c r="A68" s="148" t="s">
        <v>46</v>
      </c>
      <c r="B68" s="313" t="n">
        <v>378111.1</v>
      </c>
      <c r="C68" s="313" t="n">
        <v>399413</v>
      </c>
      <c r="D68" s="313" t="n">
        <v>422005.4</v>
      </c>
      <c r="E68" s="313" t="n">
        <v>435347.1</v>
      </c>
      <c r="F68" s="313" t="n">
        <v>422444</v>
      </c>
    </row>
    <row r="69" s="125" customFormat="true" ht="24" hidden="false" customHeight="true" outlineLevel="0" collapsed="false">
      <c r="A69" s="198" t="s">
        <v>47</v>
      </c>
      <c r="B69" s="311" t="n">
        <v>432682.9</v>
      </c>
      <c r="C69" s="311" t="n">
        <v>526834.9</v>
      </c>
      <c r="D69" s="311" t="n">
        <v>1500866.5</v>
      </c>
      <c r="E69" s="311" t="n">
        <v>718640.8</v>
      </c>
      <c r="F69" s="311" t="n">
        <v>332972.4</v>
      </c>
    </row>
    <row r="70" s="125" customFormat="true" ht="24" hidden="false" customHeight="true" outlineLevel="0" collapsed="false">
      <c r="A70" s="148" t="s">
        <v>48</v>
      </c>
      <c r="B70" s="311" t="s">
        <v>28</v>
      </c>
      <c r="C70" s="311" t="s">
        <v>28</v>
      </c>
      <c r="D70" s="311" t="s">
        <v>28</v>
      </c>
      <c r="E70" s="313" t="n">
        <v>5200.2</v>
      </c>
      <c r="F70" s="313" t="n">
        <v>6444.2</v>
      </c>
    </row>
    <row r="71" s="125" customFormat="true" ht="24.75" hidden="false" customHeight="true" outlineLevel="0" collapsed="false">
      <c r="A71" s="148" t="s">
        <v>50</v>
      </c>
      <c r="B71" s="313" t="n">
        <v>432682.9</v>
      </c>
      <c r="C71" s="313" t="n">
        <v>526834.9</v>
      </c>
      <c r="D71" s="313" t="n">
        <v>1500866.5</v>
      </c>
      <c r="E71" s="313" t="n">
        <v>713440.6</v>
      </c>
      <c r="F71" s="313" t="n">
        <v>326528.2</v>
      </c>
    </row>
    <row r="72" s="109" customFormat="true" ht="13.5" hidden="false" customHeight="true" outlineLevel="0" collapsed="false">
      <c r="A72" s="221" t="s">
        <v>51</v>
      </c>
      <c r="B72" s="417" t="s">
        <v>28</v>
      </c>
      <c r="C72" s="417" t="s">
        <v>28</v>
      </c>
      <c r="D72" s="417" t="s">
        <v>28</v>
      </c>
      <c r="E72" s="417" t="s">
        <v>28</v>
      </c>
      <c r="F72" s="417" t="s">
        <v>28</v>
      </c>
    </row>
    <row r="73" s="109" customFormat="true" ht="13.5" hidden="false" customHeight="true" outlineLevel="0" collapsed="false">
      <c r="A73" s="148"/>
      <c r="B73" s="321"/>
      <c r="C73" s="321"/>
      <c r="D73" s="321"/>
      <c r="E73" s="321"/>
      <c r="F73" s="321"/>
    </row>
    <row r="74" s="109" customFormat="true" ht="33.75" hidden="false" customHeight="true" outlineLevel="0" collapsed="false">
      <c r="A74" s="422" t="s">
        <v>396</v>
      </c>
      <c r="B74" s="422"/>
      <c r="C74" s="422"/>
      <c r="D74" s="422"/>
      <c r="E74" s="422"/>
      <c r="F74" s="422"/>
    </row>
    <row r="75" s="109" customFormat="true" ht="16.5" hidden="false" customHeight="true" outlineLevel="0" collapsed="false">
      <c r="A75" s="526" t="s">
        <v>361</v>
      </c>
      <c r="B75" s="658"/>
      <c r="C75" s="658"/>
      <c r="D75" s="658"/>
      <c r="E75" s="658"/>
      <c r="F75" s="658"/>
    </row>
    <row r="76" s="115" customFormat="true" ht="15" hidden="false" customHeight="true" outlineLevel="0" collapsed="false">
      <c r="A76" s="141"/>
      <c r="B76" s="142" t="n">
        <v>2019</v>
      </c>
      <c r="C76" s="142" t="n">
        <v>2020</v>
      </c>
      <c r="D76" s="142" t="n">
        <v>2021</v>
      </c>
      <c r="E76" s="142" t="n">
        <v>2022</v>
      </c>
      <c r="F76" s="142" t="n">
        <v>2023</v>
      </c>
    </row>
    <row r="77" s="115" customFormat="true" ht="13.5" hidden="false" customHeight="true" outlineLevel="0" collapsed="false">
      <c r="A77" s="149"/>
      <c r="B77" s="581"/>
      <c r="C77" s="581"/>
      <c r="D77" s="581"/>
      <c r="E77" s="581"/>
    </row>
    <row r="78" s="121" customFormat="true" ht="13.5" hidden="false" customHeight="true" outlineLevel="0" collapsed="false">
      <c r="A78" s="143" t="s">
        <v>21</v>
      </c>
      <c r="B78" s="311" t="n">
        <v>9398673.4</v>
      </c>
      <c r="C78" s="311" t="n">
        <v>8078054.2</v>
      </c>
      <c r="D78" s="311" t="n">
        <v>9745732.4</v>
      </c>
      <c r="E78" s="311" t="n">
        <v>15412784.6</v>
      </c>
      <c r="F78" s="311" t="n">
        <v>20613503.1</v>
      </c>
    </row>
    <row r="79" s="109" customFormat="true" ht="13.5" hidden="false" customHeight="true" outlineLevel="0" collapsed="false">
      <c r="A79" s="145"/>
      <c r="B79" s="410"/>
      <c r="C79" s="410"/>
      <c r="D79" s="410"/>
      <c r="E79" s="410"/>
      <c r="F79" s="410"/>
    </row>
    <row r="80" s="125" customFormat="true" ht="13.5" hidden="false" customHeight="true" outlineLevel="0" collapsed="false">
      <c r="A80" s="197" t="s">
        <v>22</v>
      </c>
      <c r="B80" s="311" t="n">
        <v>1042.6</v>
      </c>
      <c r="C80" s="311" t="s">
        <v>28</v>
      </c>
      <c r="D80" s="311" t="s">
        <v>28</v>
      </c>
      <c r="E80" s="311" t="s">
        <v>28</v>
      </c>
      <c r="F80" s="311" t="s">
        <v>28</v>
      </c>
    </row>
    <row r="81" s="109" customFormat="true" ht="13.5" hidden="false" customHeight="true" outlineLevel="0" collapsed="false">
      <c r="A81" s="148" t="s">
        <v>26</v>
      </c>
      <c r="B81" s="313" t="n">
        <v>1042.6</v>
      </c>
      <c r="C81" s="313" t="s">
        <v>28</v>
      </c>
      <c r="D81" s="313" t="s">
        <v>28</v>
      </c>
      <c r="E81" s="313" t="s">
        <v>28</v>
      </c>
      <c r="F81" s="313" t="s">
        <v>28</v>
      </c>
    </row>
    <row r="82" s="125" customFormat="true" ht="13.5" hidden="false" customHeight="true" outlineLevel="0" collapsed="false">
      <c r="A82" s="197" t="s">
        <v>29</v>
      </c>
      <c r="B82" s="311" t="n">
        <v>5617470</v>
      </c>
      <c r="C82" s="311" t="n">
        <v>3979430.3</v>
      </c>
      <c r="D82" s="311" t="n">
        <v>5432649.6</v>
      </c>
      <c r="E82" s="311" t="n">
        <v>6930421.2</v>
      </c>
      <c r="F82" s="311" t="n">
        <v>11295285.6</v>
      </c>
    </row>
    <row r="83" s="109" customFormat="true" ht="26.25" hidden="false" customHeight="true" outlineLevel="0" collapsed="false">
      <c r="A83" s="148" t="s">
        <v>30</v>
      </c>
      <c r="B83" s="313" t="n">
        <v>322667.4</v>
      </c>
      <c r="C83" s="313" t="n">
        <v>232086.8</v>
      </c>
      <c r="D83" s="313" t="n">
        <v>441923.4</v>
      </c>
      <c r="E83" s="313" t="n">
        <v>1210358.3</v>
      </c>
      <c r="F83" s="313" t="n">
        <v>2332481.7</v>
      </c>
    </row>
    <row r="84" s="109" customFormat="true" ht="26.25" hidden="false" customHeight="true" outlineLevel="0" collapsed="false">
      <c r="A84" s="148" t="s">
        <v>31</v>
      </c>
      <c r="B84" s="313" t="n">
        <v>1403077</v>
      </c>
      <c r="C84" s="313" t="n">
        <v>668252.1</v>
      </c>
      <c r="D84" s="313" t="n">
        <v>550474.1</v>
      </c>
      <c r="E84" s="313" t="n">
        <v>678862.7</v>
      </c>
      <c r="F84" s="313" t="n">
        <v>1996484.4</v>
      </c>
    </row>
    <row r="85" s="109" customFormat="true" ht="26.25" hidden="false" customHeight="true" outlineLevel="0" collapsed="false">
      <c r="A85" s="148" t="s">
        <v>32</v>
      </c>
      <c r="B85" s="313" t="n">
        <v>749015.4</v>
      </c>
      <c r="C85" s="313" t="n">
        <v>649913.4</v>
      </c>
      <c r="D85" s="313" t="n">
        <v>961614.8</v>
      </c>
      <c r="E85" s="313" t="n">
        <v>1130976.9</v>
      </c>
      <c r="F85" s="313" t="n">
        <v>1427356.1</v>
      </c>
    </row>
    <row r="86" s="109" customFormat="true" ht="13.5" hidden="false" customHeight="true" outlineLevel="0" collapsed="false">
      <c r="A86" s="148" t="s">
        <v>34</v>
      </c>
      <c r="B86" s="313" t="n">
        <v>23169.9</v>
      </c>
      <c r="C86" s="313" t="n">
        <v>1908.7</v>
      </c>
      <c r="D86" s="313" t="n">
        <v>11581.8</v>
      </c>
      <c r="E86" s="313" t="n">
        <v>27599.9</v>
      </c>
      <c r="F86" s="313" t="n">
        <v>56760.5</v>
      </c>
    </row>
    <row r="87" s="109" customFormat="true" ht="13.5" hidden="false" customHeight="true" outlineLevel="0" collapsed="false">
      <c r="A87" s="148" t="s">
        <v>35</v>
      </c>
      <c r="B87" s="313" t="n">
        <v>10690.3</v>
      </c>
      <c r="C87" s="313" t="n">
        <v>13985.8</v>
      </c>
      <c r="D87" s="313" t="n">
        <v>15199.5</v>
      </c>
      <c r="E87" s="313" t="n">
        <v>18156.5</v>
      </c>
      <c r="F87" s="313" t="n">
        <v>35351.7</v>
      </c>
    </row>
    <row r="88" s="109" customFormat="true" ht="26.25" hidden="false" customHeight="true" outlineLevel="0" collapsed="false">
      <c r="A88" s="148" t="s">
        <v>36</v>
      </c>
      <c r="B88" s="313" t="n">
        <v>654507.1</v>
      </c>
      <c r="C88" s="313" t="n">
        <v>556071.5</v>
      </c>
      <c r="D88" s="313" t="n">
        <v>813208.1</v>
      </c>
      <c r="E88" s="313" t="n">
        <v>949382.7</v>
      </c>
      <c r="F88" s="313" t="n">
        <v>1406221.2</v>
      </c>
    </row>
    <row r="89" s="109" customFormat="true" ht="24" hidden="false" customHeight="true" outlineLevel="0" collapsed="false">
      <c r="A89" s="148" t="s">
        <v>37</v>
      </c>
      <c r="B89" s="313" t="n">
        <v>530549.7</v>
      </c>
      <c r="C89" s="313" t="n">
        <v>337323.2</v>
      </c>
      <c r="D89" s="313" t="n">
        <v>568936</v>
      </c>
      <c r="E89" s="313" t="n">
        <v>575322</v>
      </c>
      <c r="F89" s="313" t="n">
        <v>975664.4</v>
      </c>
    </row>
    <row r="90" s="125" customFormat="true" ht="26.25" hidden="false" customHeight="true" outlineLevel="0" collapsed="false">
      <c r="A90" s="148" t="s">
        <v>38</v>
      </c>
      <c r="B90" s="313" t="n">
        <v>328.9</v>
      </c>
      <c r="C90" s="313" t="s">
        <v>28</v>
      </c>
      <c r="D90" s="313" t="s">
        <v>28</v>
      </c>
      <c r="E90" s="313" t="s">
        <v>28</v>
      </c>
      <c r="F90" s="313" t="s">
        <v>28</v>
      </c>
    </row>
    <row r="91" s="109" customFormat="true" ht="13.5" hidden="false" customHeight="true" outlineLevel="0" collapsed="false">
      <c r="A91" s="148" t="s">
        <v>39</v>
      </c>
      <c r="B91" s="313" t="n">
        <v>204521.7</v>
      </c>
      <c r="C91" s="313" t="n">
        <v>141138.2</v>
      </c>
      <c r="D91" s="313" t="n">
        <v>306776.2</v>
      </c>
      <c r="E91" s="313" t="n">
        <v>494389.3</v>
      </c>
      <c r="F91" s="313" t="n">
        <v>706009.3</v>
      </c>
    </row>
    <row r="92" s="109" customFormat="true" ht="13.5" hidden="false" customHeight="true" outlineLevel="0" collapsed="false">
      <c r="A92" s="148" t="s">
        <v>40</v>
      </c>
      <c r="B92" s="313" t="n">
        <v>17142.2</v>
      </c>
      <c r="C92" s="313" t="n">
        <v>4160.2</v>
      </c>
      <c r="D92" s="313" t="n">
        <v>4111.8</v>
      </c>
      <c r="E92" s="313" t="n">
        <v>4402.3</v>
      </c>
      <c r="F92" s="313" t="n">
        <v>4596.1</v>
      </c>
    </row>
    <row r="93" s="109" customFormat="true" ht="13.5" hidden="false" customHeight="true" outlineLevel="0" collapsed="false">
      <c r="A93" s="148" t="s">
        <v>41</v>
      </c>
      <c r="B93" s="313" t="n">
        <v>1389252.9</v>
      </c>
      <c r="C93" s="313" t="n">
        <v>1229567.6</v>
      </c>
      <c r="D93" s="313" t="n">
        <v>1540426.5</v>
      </c>
      <c r="E93" s="313" t="n">
        <v>1482468.1</v>
      </c>
      <c r="F93" s="313" t="n">
        <v>1836447.9</v>
      </c>
    </row>
    <row r="94" s="109" customFormat="true" ht="26.25" hidden="false" customHeight="true" outlineLevel="0" collapsed="false">
      <c r="A94" s="148" t="s">
        <v>42</v>
      </c>
      <c r="B94" s="313" t="n">
        <v>312547.5</v>
      </c>
      <c r="C94" s="313" t="n">
        <v>145022.8</v>
      </c>
      <c r="D94" s="313" t="n">
        <v>218397.4</v>
      </c>
      <c r="E94" s="313" t="n">
        <v>358502.5</v>
      </c>
      <c r="F94" s="313" t="n">
        <v>517912.3</v>
      </c>
    </row>
    <row r="95" s="125" customFormat="true" ht="26.25" hidden="false" customHeight="true" outlineLevel="0" collapsed="false">
      <c r="A95" s="198" t="s">
        <v>43</v>
      </c>
      <c r="B95" s="311" t="n">
        <v>2905582.6</v>
      </c>
      <c r="C95" s="311" t="n">
        <v>2976943.7</v>
      </c>
      <c r="D95" s="311" t="n">
        <v>3130532.7</v>
      </c>
      <c r="E95" s="311" t="n">
        <v>7269861.9</v>
      </c>
      <c r="F95" s="311" t="n">
        <v>7738341.8</v>
      </c>
    </row>
    <row r="96" s="109" customFormat="true" ht="26.25" hidden="false" customHeight="true" outlineLevel="0" collapsed="false">
      <c r="A96" s="148" t="s">
        <v>44</v>
      </c>
      <c r="B96" s="313" t="n">
        <v>1079148.8</v>
      </c>
      <c r="C96" s="313" t="n">
        <v>917155.1</v>
      </c>
      <c r="D96" s="313" t="n">
        <v>1021431.6</v>
      </c>
      <c r="E96" s="313" t="n">
        <v>5228970.3</v>
      </c>
      <c r="F96" s="313" t="n">
        <v>5749939.3</v>
      </c>
    </row>
    <row r="97" s="109" customFormat="true" ht="26.25" hidden="false" customHeight="true" outlineLevel="0" collapsed="false">
      <c r="A97" s="148" t="s">
        <v>46</v>
      </c>
      <c r="B97" s="313" t="n">
        <v>1826433.8</v>
      </c>
      <c r="C97" s="313" t="n">
        <v>2059788.6</v>
      </c>
      <c r="D97" s="313" t="n">
        <v>2109101.1</v>
      </c>
      <c r="E97" s="313" t="n">
        <v>2040891.6</v>
      </c>
      <c r="F97" s="313" t="n">
        <v>1988402.5</v>
      </c>
    </row>
    <row r="98" s="125" customFormat="true" ht="26.25" hidden="false" customHeight="true" outlineLevel="0" collapsed="false">
      <c r="A98" s="198" t="s">
        <v>47</v>
      </c>
      <c r="B98" s="311" t="n">
        <v>874578.2</v>
      </c>
      <c r="C98" s="311" t="n">
        <v>1121680.2</v>
      </c>
      <c r="D98" s="311" t="n">
        <v>1182550.1</v>
      </c>
      <c r="E98" s="311" t="n">
        <v>1212501.5</v>
      </c>
      <c r="F98" s="311" t="n">
        <v>1579875.7</v>
      </c>
    </row>
    <row r="99" s="109" customFormat="true" ht="26.25" hidden="false" customHeight="true" outlineLevel="0" collapsed="false">
      <c r="A99" s="148" t="s">
        <v>48</v>
      </c>
      <c r="B99" s="313" t="n">
        <v>788943.7</v>
      </c>
      <c r="C99" s="313" t="n">
        <v>1054388.6</v>
      </c>
      <c r="D99" s="313" t="n">
        <v>1088687.1</v>
      </c>
      <c r="E99" s="313" t="n">
        <v>1135157.9</v>
      </c>
      <c r="F99" s="313" t="n">
        <v>1479033.2</v>
      </c>
    </row>
    <row r="100" s="109" customFormat="true" ht="13.5" hidden="false" customHeight="true" outlineLevel="0" collapsed="false">
      <c r="A100" s="148" t="s">
        <v>49</v>
      </c>
      <c r="B100" s="313" t="n">
        <v>2669.7</v>
      </c>
      <c r="C100" s="313" t="n">
        <v>2171.1</v>
      </c>
      <c r="D100" s="313" t="n">
        <v>1949.5</v>
      </c>
      <c r="E100" s="313" t="n">
        <v>2777.8</v>
      </c>
      <c r="F100" s="313" t="n">
        <v>2855.9</v>
      </c>
    </row>
    <row r="101" s="109" customFormat="true" ht="26.25" hidden="false" customHeight="true" outlineLevel="0" collapsed="false">
      <c r="A101" s="148" t="s">
        <v>50</v>
      </c>
      <c r="B101" s="313" t="n">
        <v>82964.8</v>
      </c>
      <c r="C101" s="313" t="n">
        <v>65120.5</v>
      </c>
      <c r="D101" s="313" t="n">
        <v>91913.5</v>
      </c>
      <c r="E101" s="313" t="n">
        <v>74565.8</v>
      </c>
      <c r="F101" s="313" t="n">
        <v>97986.6</v>
      </c>
    </row>
    <row r="102" customFormat="false" ht="13.5" hidden="false" customHeight="true" outlineLevel="0" collapsed="false">
      <c r="A102" s="654"/>
      <c r="B102" s="655"/>
      <c r="C102" s="655"/>
      <c r="D102" s="655"/>
      <c r="E102" s="655"/>
      <c r="F102" s="655"/>
    </row>
    <row r="103" customFormat="false" ht="12.75" hidden="false" customHeight="false" outlineLevel="0" collapsed="false">
      <c r="A103" s="659"/>
      <c r="B103" s="546"/>
      <c r="C103" s="546"/>
      <c r="D103" s="546"/>
    </row>
    <row r="104" customFormat="false" ht="12.75" hidden="false" customHeight="false" outlineLevel="0" collapsed="false">
      <c r="A104" s="659"/>
    </row>
    <row r="105" customFormat="false" ht="12.75" hidden="false" customHeight="false" outlineLevel="0" collapsed="false">
      <c r="A105" s="659"/>
    </row>
    <row r="106" customFormat="false" ht="12.75" hidden="false" customHeight="false" outlineLevel="0" collapsed="false">
      <c r="A106" s="659"/>
    </row>
    <row r="107" s="109" customFormat="true" ht="33.75" hidden="false" customHeight="true" outlineLevel="0" collapsed="false">
      <c r="A107" s="422" t="s">
        <v>397</v>
      </c>
      <c r="B107" s="422"/>
      <c r="C107" s="422"/>
      <c r="D107" s="422"/>
      <c r="E107" s="422"/>
      <c r="F107" s="422"/>
    </row>
    <row r="108" s="109" customFormat="true" ht="16.5" hidden="false" customHeight="true" outlineLevel="0" collapsed="false">
      <c r="A108" s="526" t="s">
        <v>327</v>
      </c>
      <c r="B108" s="658"/>
      <c r="C108" s="658"/>
      <c r="D108" s="658"/>
      <c r="E108" s="658"/>
      <c r="F108" s="658"/>
    </row>
    <row r="109" s="115" customFormat="true" ht="15" hidden="false" customHeight="true" outlineLevel="0" collapsed="false">
      <c r="A109" s="141"/>
      <c r="B109" s="142" t="n">
        <v>2019</v>
      </c>
      <c r="C109" s="142" t="n">
        <v>2020</v>
      </c>
      <c r="D109" s="142" t="n">
        <v>2021</v>
      </c>
      <c r="E109" s="142" t="n">
        <v>2022</v>
      </c>
      <c r="F109" s="142" t="n">
        <v>2023</v>
      </c>
    </row>
    <row r="110" s="115" customFormat="true" ht="13.5" hidden="false" customHeight="true" outlineLevel="0" collapsed="false">
      <c r="A110" s="149"/>
      <c r="B110" s="581"/>
      <c r="C110" s="581"/>
      <c r="D110" s="581"/>
      <c r="E110" s="581"/>
    </row>
    <row r="111" s="121" customFormat="true" ht="13.5" hidden="false" customHeight="true" outlineLevel="0" collapsed="false">
      <c r="A111" s="143" t="s">
        <v>21</v>
      </c>
      <c r="B111" s="311" t="n">
        <v>8346051.2</v>
      </c>
      <c r="C111" s="311" t="n">
        <v>7491602.3</v>
      </c>
      <c r="D111" s="311" t="n">
        <v>9618655.5</v>
      </c>
      <c r="E111" s="311" t="n">
        <v>9760595.2</v>
      </c>
      <c r="F111" s="311" t="n">
        <v>16608050.6</v>
      </c>
    </row>
    <row r="112" s="109" customFormat="true" ht="13.5" hidden="false" customHeight="true" outlineLevel="0" collapsed="false">
      <c r="A112" s="145"/>
      <c r="B112" s="410"/>
      <c r="C112" s="410"/>
      <c r="D112" s="410"/>
      <c r="E112" s="410"/>
      <c r="F112" s="410"/>
    </row>
    <row r="113" s="125" customFormat="true" ht="13.5" hidden="false" customHeight="true" outlineLevel="0" collapsed="false">
      <c r="A113" s="197" t="s">
        <v>22</v>
      </c>
      <c r="B113" s="311" t="n">
        <v>9595.6</v>
      </c>
      <c r="C113" s="311" t="n">
        <v>4890.9</v>
      </c>
      <c r="D113" s="311" t="n">
        <v>15267.4</v>
      </c>
      <c r="E113" s="311" t="n">
        <v>13045.4</v>
      </c>
      <c r="F113" s="311" t="n">
        <v>28134.5</v>
      </c>
    </row>
    <row r="114" s="109" customFormat="true" ht="13.5" hidden="false" customHeight="true" outlineLevel="0" collapsed="false">
      <c r="A114" s="148" t="s">
        <v>26</v>
      </c>
      <c r="B114" s="313" t="n">
        <v>9595.6</v>
      </c>
      <c r="C114" s="313" t="n">
        <v>4890.9</v>
      </c>
      <c r="D114" s="313" t="n">
        <v>15267.4</v>
      </c>
      <c r="E114" s="313" t="n">
        <v>13045.4</v>
      </c>
      <c r="F114" s="313" t="n">
        <v>28134.5</v>
      </c>
    </row>
    <row r="115" s="125" customFormat="true" ht="13.5" hidden="false" customHeight="true" outlineLevel="0" collapsed="false">
      <c r="A115" s="197" t="s">
        <v>29</v>
      </c>
      <c r="B115" s="311" t="n">
        <v>3198671.5</v>
      </c>
      <c r="C115" s="311" t="n">
        <v>2426934.1</v>
      </c>
      <c r="D115" s="311" t="n">
        <v>3042435.5</v>
      </c>
      <c r="E115" s="311" t="n">
        <v>5278801.9</v>
      </c>
      <c r="F115" s="311" t="n">
        <v>10064170.3</v>
      </c>
    </row>
    <row r="116" s="109" customFormat="true" ht="26.25" hidden="false" customHeight="true" outlineLevel="0" collapsed="false">
      <c r="A116" s="148" t="s">
        <v>30</v>
      </c>
      <c r="B116" s="313" t="n">
        <v>601743.1</v>
      </c>
      <c r="C116" s="313" t="n">
        <v>367786.2</v>
      </c>
      <c r="D116" s="313" t="n">
        <v>539601.1</v>
      </c>
      <c r="E116" s="313" t="n">
        <v>950184.9</v>
      </c>
      <c r="F116" s="313" t="n">
        <v>2560302</v>
      </c>
    </row>
    <row r="117" s="109" customFormat="true" ht="26.25" hidden="false" customHeight="true" outlineLevel="0" collapsed="false">
      <c r="A117" s="148" t="s">
        <v>31</v>
      </c>
      <c r="B117" s="313" t="n">
        <v>1182196.3</v>
      </c>
      <c r="C117" s="313" t="n">
        <v>917789.9</v>
      </c>
      <c r="D117" s="313" t="n">
        <v>659298</v>
      </c>
      <c r="E117" s="313" t="n">
        <v>1166751.2</v>
      </c>
      <c r="F117" s="313" t="n">
        <v>4572831.1</v>
      </c>
    </row>
    <row r="118" s="109" customFormat="true" ht="26.25" hidden="false" customHeight="true" outlineLevel="0" collapsed="false">
      <c r="A118" s="148" t="s">
        <v>32</v>
      </c>
      <c r="B118" s="313" t="n">
        <v>293731</v>
      </c>
      <c r="C118" s="313" t="n">
        <v>300731.7</v>
      </c>
      <c r="D118" s="313" t="n">
        <v>349193.2</v>
      </c>
      <c r="E118" s="313" t="n">
        <v>512737.2</v>
      </c>
      <c r="F118" s="313" t="n">
        <v>617026.3</v>
      </c>
    </row>
    <row r="119" s="109" customFormat="true" ht="13.5" hidden="false" customHeight="true" outlineLevel="0" collapsed="false">
      <c r="A119" s="148" t="s">
        <v>34</v>
      </c>
      <c r="B119" s="313" t="n">
        <v>1164.9</v>
      </c>
      <c r="C119" s="313" t="s">
        <v>28</v>
      </c>
      <c r="D119" s="313" t="n">
        <v>671.3</v>
      </c>
      <c r="E119" s="313" t="s">
        <v>28</v>
      </c>
      <c r="F119" s="313" t="n">
        <v>2830</v>
      </c>
    </row>
    <row r="120" s="109" customFormat="true" ht="13.5" hidden="false" customHeight="true" outlineLevel="0" collapsed="false">
      <c r="A120" s="148" t="s">
        <v>35</v>
      </c>
      <c r="B120" s="313" t="n">
        <v>6073.9</v>
      </c>
      <c r="C120" s="313" t="n">
        <v>7667</v>
      </c>
      <c r="D120" s="313" t="n">
        <v>10229.2</v>
      </c>
      <c r="E120" s="313" t="n">
        <v>10708</v>
      </c>
      <c r="F120" s="313" t="n">
        <v>1250</v>
      </c>
    </row>
    <row r="121" s="109" customFormat="true" ht="26.25" hidden="false" customHeight="true" outlineLevel="0" collapsed="false">
      <c r="A121" s="148" t="s">
        <v>36</v>
      </c>
      <c r="B121" s="313" t="n">
        <v>161153.3</v>
      </c>
      <c r="C121" s="313" t="n">
        <v>249400.7</v>
      </c>
      <c r="D121" s="313" t="n">
        <v>238361</v>
      </c>
      <c r="E121" s="313" t="n">
        <v>309576.5</v>
      </c>
      <c r="F121" s="313" t="n">
        <v>698559.3</v>
      </c>
    </row>
    <row r="122" s="109" customFormat="true" ht="23.25" hidden="false" customHeight="true" outlineLevel="0" collapsed="false">
      <c r="A122" s="148" t="s">
        <v>37</v>
      </c>
      <c r="B122" s="313" t="n">
        <v>570372</v>
      </c>
      <c r="C122" s="313" t="n">
        <v>202926.5</v>
      </c>
      <c r="D122" s="313" t="n">
        <v>672622.2</v>
      </c>
      <c r="E122" s="313" t="n">
        <v>1731792.6</v>
      </c>
      <c r="F122" s="313" t="n">
        <v>954428.8</v>
      </c>
    </row>
    <row r="123" s="125" customFormat="true" ht="24" hidden="false" customHeight="true" outlineLevel="0" collapsed="false">
      <c r="A123" s="148" t="s">
        <v>38</v>
      </c>
      <c r="B123" s="313" t="s">
        <v>28</v>
      </c>
      <c r="C123" s="313" t="n">
        <v>524.7</v>
      </c>
      <c r="D123" s="313" t="n">
        <v>785.2</v>
      </c>
      <c r="E123" s="313" t="n">
        <v>219.8</v>
      </c>
      <c r="F123" s="313" t="n">
        <v>20346.1</v>
      </c>
    </row>
    <row r="124" s="109" customFormat="true" ht="13.5" hidden="false" customHeight="true" outlineLevel="0" collapsed="false">
      <c r="A124" s="148" t="s">
        <v>39</v>
      </c>
      <c r="B124" s="313" t="s">
        <v>28</v>
      </c>
      <c r="C124" s="313" t="n">
        <v>6842.2</v>
      </c>
      <c r="D124" s="313" t="n">
        <v>4586.7</v>
      </c>
      <c r="E124" s="313" t="n">
        <v>6113.1</v>
      </c>
      <c r="F124" s="313" t="n">
        <v>6882.9</v>
      </c>
    </row>
    <row r="125" s="109" customFormat="true" ht="13.5" hidden="false" customHeight="true" outlineLevel="0" collapsed="false">
      <c r="A125" s="148" t="s">
        <v>40</v>
      </c>
      <c r="B125" s="313" t="n">
        <v>63702.7</v>
      </c>
      <c r="C125" s="313" t="n">
        <v>14344</v>
      </c>
      <c r="D125" s="313" t="n">
        <v>17933.9</v>
      </c>
      <c r="E125" s="313" t="n">
        <v>1823.1</v>
      </c>
      <c r="F125" s="313" t="n">
        <v>1023.2</v>
      </c>
    </row>
    <row r="126" s="109" customFormat="true" ht="24" hidden="false" customHeight="true" outlineLevel="0" collapsed="false">
      <c r="A126" s="148" t="s">
        <v>42</v>
      </c>
      <c r="B126" s="313" t="n">
        <v>318534.3</v>
      </c>
      <c r="C126" s="313" t="n">
        <v>358921.2</v>
      </c>
      <c r="D126" s="313" t="n">
        <v>549153.7</v>
      </c>
      <c r="E126" s="313" t="n">
        <v>588895.5</v>
      </c>
      <c r="F126" s="313" t="n">
        <v>628690.6</v>
      </c>
    </row>
    <row r="127" s="125" customFormat="true" ht="24" hidden="false" customHeight="true" outlineLevel="0" collapsed="false">
      <c r="A127" s="198" t="s">
        <v>43</v>
      </c>
      <c r="B127" s="311" t="n">
        <v>4881332.5</v>
      </c>
      <c r="C127" s="311" t="n">
        <v>4832819.9</v>
      </c>
      <c r="D127" s="311" t="n">
        <v>6338135.3</v>
      </c>
      <c r="E127" s="311" t="n">
        <v>4098230.8</v>
      </c>
      <c r="F127" s="311" t="n">
        <v>5833120.7</v>
      </c>
    </row>
    <row r="128" s="109" customFormat="true" ht="26.25" hidden="false" customHeight="true" outlineLevel="0" collapsed="false">
      <c r="A128" s="148" t="s">
        <v>44</v>
      </c>
      <c r="B128" s="313" t="n">
        <v>4881332.5</v>
      </c>
      <c r="C128" s="313" t="n">
        <v>4832819.9</v>
      </c>
      <c r="D128" s="313" t="n">
        <v>222817.3</v>
      </c>
      <c r="E128" s="313" t="n">
        <v>4098230.8</v>
      </c>
      <c r="F128" s="313" t="n">
        <v>5833120.7</v>
      </c>
    </row>
    <row r="129" s="125" customFormat="true" ht="26.25" hidden="false" customHeight="true" outlineLevel="0" collapsed="false">
      <c r="A129" s="198" t="s">
        <v>47</v>
      </c>
      <c r="B129" s="311" t="n">
        <v>256451.6</v>
      </c>
      <c r="C129" s="311" t="n">
        <v>226957.4</v>
      </c>
      <c r="D129" s="311" t="n">
        <v>222817.3</v>
      </c>
      <c r="E129" s="311" t="n">
        <v>370517.1</v>
      </c>
      <c r="F129" s="311" t="n">
        <v>682625.1</v>
      </c>
    </row>
    <row r="130" s="125" customFormat="true" ht="26.25" hidden="false" customHeight="true" outlineLevel="0" collapsed="false">
      <c r="A130" s="148" t="s">
        <v>50</v>
      </c>
      <c r="B130" s="313" t="n">
        <v>1966.3</v>
      </c>
      <c r="C130" s="313" t="n">
        <v>1062.7</v>
      </c>
      <c r="D130" s="313" t="n">
        <v>343.3</v>
      </c>
      <c r="E130" s="313" t="n">
        <v>97429.8</v>
      </c>
      <c r="F130" s="313" t="n">
        <v>207518.5</v>
      </c>
    </row>
    <row r="131" s="125" customFormat="true" ht="13.5" hidden="false" customHeight="true" outlineLevel="0" collapsed="false">
      <c r="A131" s="148" t="s">
        <v>51</v>
      </c>
      <c r="B131" s="313" t="n">
        <v>254485.3</v>
      </c>
      <c r="C131" s="313" t="n">
        <v>225894.7</v>
      </c>
      <c r="D131" s="313" t="n">
        <v>222474</v>
      </c>
      <c r="E131" s="313" t="n">
        <v>273087.3</v>
      </c>
      <c r="F131" s="313" t="n">
        <v>475106.6</v>
      </c>
    </row>
    <row r="132" customFormat="false" ht="14.25" hidden="false" customHeight="true" outlineLevel="0" collapsed="false">
      <c r="A132" s="221"/>
      <c r="B132" s="417"/>
      <c r="C132" s="417"/>
      <c r="D132" s="417"/>
      <c r="E132" s="417"/>
      <c r="F132" s="417"/>
    </row>
    <row r="133" customFormat="false" ht="12.75" hidden="false" customHeight="false" outlineLevel="0" collapsed="false">
      <c r="A133" s="659"/>
    </row>
    <row r="134" customFormat="false" ht="12.75" hidden="false" customHeight="false" outlineLevel="0" collapsed="false">
      <c r="A134" s="659"/>
    </row>
    <row r="135" customFormat="false" ht="12.75" hidden="false" customHeight="false" outlineLevel="0" collapsed="false">
      <c r="A135" s="659"/>
    </row>
    <row r="136" customFormat="false" ht="12.75" hidden="false" customHeight="false" outlineLevel="0" collapsed="false">
      <c r="A136" s="659"/>
    </row>
    <row r="137" s="109" customFormat="true" ht="30" hidden="false" customHeight="true" outlineLevel="0" collapsed="false">
      <c r="A137" s="422" t="s">
        <v>398</v>
      </c>
      <c r="B137" s="422"/>
      <c r="C137" s="422"/>
      <c r="D137" s="422"/>
      <c r="E137" s="422"/>
      <c r="F137" s="422"/>
    </row>
    <row r="138" s="109" customFormat="true" ht="16.5" hidden="false" customHeight="true" outlineLevel="0" collapsed="false">
      <c r="A138" s="526" t="s">
        <v>327</v>
      </c>
      <c r="B138" s="658"/>
      <c r="C138" s="658"/>
      <c r="D138" s="658"/>
      <c r="E138" s="658"/>
      <c r="F138" s="658"/>
    </row>
    <row r="139" s="115" customFormat="true" ht="15" hidden="false" customHeight="true" outlineLevel="0" collapsed="false">
      <c r="A139" s="141"/>
      <c r="B139" s="142" t="n">
        <v>2019</v>
      </c>
      <c r="C139" s="142" t="n">
        <v>2020</v>
      </c>
      <c r="D139" s="142" t="n">
        <v>2021</v>
      </c>
      <c r="E139" s="142" t="n">
        <v>2022</v>
      </c>
      <c r="F139" s="142" t="n">
        <v>2023</v>
      </c>
    </row>
    <row r="140" s="115" customFormat="true" ht="13.5" hidden="false" customHeight="true" outlineLevel="0" collapsed="false">
      <c r="A140" s="149"/>
      <c r="B140" s="581"/>
      <c r="C140" s="581"/>
      <c r="D140" s="581"/>
      <c r="E140" s="581"/>
    </row>
    <row r="141" s="121" customFormat="true" ht="13.5" hidden="false" customHeight="true" outlineLevel="0" collapsed="false">
      <c r="A141" s="143" t="s">
        <v>21</v>
      </c>
      <c r="B141" s="311" t="n">
        <v>8787459.1</v>
      </c>
      <c r="C141" s="311" t="n">
        <v>8685113.9</v>
      </c>
      <c r="D141" s="311" t="n">
        <v>11052249.3</v>
      </c>
      <c r="E141" s="311" t="n">
        <v>12738972.3</v>
      </c>
      <c r="F141" s="311" t="n">
        <v>15836960.3</v>
      </c>
    </row>
    <row r="142" s="121" customFormat="true" ht="13.5" hidden="false" customHeight="true" outlineLevel="0" collapsed="false">
      <c r="A142" s="143"/>
      <c r="B142" s="311"/>
      <c r="C142" s="311"/>
      <c r="D142" s="311"/>
      <c r="E142" s="311"/>
      <c r="F142" s="311"/>
    </row>
    <row r="143" s="121" customFormat="true" ht="13.5" hidden="false" customHeight="true" outlineLevel="0" collapsed="false">
      <c r="A143" s="197" t="s">
        <v>22</v>
      </c>
      <c r="B143" s="311" t="n">
        <v>2374.9</v>
      </c>
      <c r="C143" s="311" t="s">
        <v>28</v>
      </c>
      <c r="D143" s="311" t="s">
        <v>28</v>
      </c>
      <c r="E143" s="311" t="s">
        <v>28</v>
      </c>
      <c r="F143" s="311" t="s">
        <v>28</v>
      </c>
    </row>
    <row r="144" s="109" customFormat="true" ht="13.5" hidden="false" customHeight="true" outlineLevel="0" collapsed="false">
      <c r="A144" s="148" t="s">
        <v>26</v>
      </c>
      <c r="B144" s="313" t="n">
        <v>2374.9</v>
      </c>
      <c r="C144" s="313" t="s">
        <v>28</v>
      </c>
      <c r="D144" s="313" t="s">
        <v>28</v>
      </c>
      <c r="E144" s="313" t="s">
        <v>28</v>
      </c>
      <c r="F144" s="313" t="s">
        <v>28</v>
      </c>
    </row>
    <row r="145" s="125" customFormat="true" ht="13.5" hidden="false" customHeight="true" outlineLevel="0" collapsed="false">
      <c r="A145" s="197" t="s">
        <v>29</v>
      </c>
      <c r="B145" s="311" t="n">
        <v>4963182.9</v>
      </c>
      <c r="C145" s="311" t="n">
        <v>4416614.2</v>
      </c>
      <c r="D145" s="311" t="n">
        <v>5444741.7</v>
      </c>
      <c r="E145" s="311" t="n">
        <v>7014722.1</v>
      </c>
      <c r="F145" s="311" t="n">
        <v>9911991.2</v>
      </c>
    </row>
    <row r="146" s="109" customFormat="true" ht="26.25" hidden="false" customHeight="true" outlineLevel="0" collapsed="false">
      <c r="A146" s="148" t="s">
        <v>30</v>
      </c>
      <c r="B146" s="313" t="n">
        <v>1905252.7</v>
      </c>
      <c r="C146" s="313" t="n">
        <v>2045528.7</v>
      </c>
      <c r="D146" s="313" t="n">
        <v>2438062.2</v>
      </c>
      <c r="E146" s="313" t="n">
        <v>3240904.2</v>
      </c>
      <c r="F146" s="313" t="n">
        <v>4136992.2</v>
      </c>
    </row>
    <row r="147" s="109" customFormat="true" ht="26.25" hidden="false" customHeight="true" outlineLevel="0" collapsed="false">
      <c r="A147" s="148" t="s">
        <v>31</v>
      </c>
      <c r="B147" s="313" t="n">
        <v>1244767.1</v>
      </c>
      <c r="C147" s="313" t="n">
        <v>591215.5</v>
      </c>
      <c r="D147" s="313" t="n">
        <v>518523.8</v>
      </c>
      <c r="E147" s="313" t="n">
        <v>992455.7</v>
      </c>
      <c r="F147" s="313" t="n">
        <v>1343416.1</v>
      </c>
    </row>
    <row r="148" s="109" customFormat="true" ht="26.25" hidden="false" customHeight="true" outlineLevel="0" collapsed="false">
      <c r="A148" s="148" t="s">
        <v>32</v>
      </c>
      <c r="B148" s="313" t="n">
        <v>199656.8</v>
      </c>
      <c r="C148" s="313" t="n">
        <v>190894.7</v>
      </c>
      <c r="D148" s="313" t="n">
        <v>314562.6</v>
      </c>
      <c r="E148" s="313" t="n">
        <v>409883</v>
      </c>
      <c r="F148" s="313" t="n">
        <v>522374.8</v>
      </c>
    </row>
    <row r="149" s="109" customFormat="true" ht="13.5" hidden="false" customHeight="true" outlineLevel="0" collapsed="false">
      <c r="A149" s="148" t="s">
        <v>34</v>
      </c>
      <c r="B149" s="313" t="n">
        <v>2031.3</v>
      </c>
      <c r="C149" s="313" t="n">
        <v>2160.7</v>
      </c>
      <c r="D149" s="313" t="n">
        <v>2686.9</v>
      </c>
      <c r="E149" s="313" t="n">
        <v>4413.6</v>
      </c>
      <c r="F149" s="313" t="n">
        <v>13136</v>
      </c>
    </row>
    <row r="150" s="109" customFormat="true" ht="13.5" hidden="false" customHeight="true" outlineLevel="0" collapsed="false">
      <c r="A150" s="148" t="s">
        <v>35</v>
      </c>
      <c r="B150" s="313" t="n">
        <v>11794.2</v>
      </c>
      <c r="C150" s="313" t="n">
        <v>15666.6</v>
      </c>
      <c r="D150" s="313" t="n">
        <v>31381.4</v>
      </c>
      <c r="E150" s="313" t="n">
        <v>22172.6</v>
      </c>
      <c r="F150" s="313" t="n">
        <v>30488.3</v>
      </c>
    </row>
    <row r="151" s="109" customFormat="true" ht="26.25" hidden="false" customHeight="true" outlineLevel="0" collapsed="false">
      <c r="A151" s="148" t="s">
        <v>36</v>
      </c>
      <c r="B151" s="313" t="n">
        <v>988949.1</v>
      </c>
      <c r="C151" s="313" t="n">
        <v>536407.7</v>
      </c>
      <c r="D151" s="313" t="n">
        <v>755058.9</v>
      </c>
      <c r="E151" s="313" t="n">
        <v>993971.9</v>
      </c>
      <c r="F151" s="313" t="n">
        <v>1713159.4</v>
      </c>
    </row>
    <row r="152" s="109" customFormat="true" ht="23.25" hidden="false" customHeight="true" outlineLevel="0" collapsed="false">
      <c r="A152" s="148" t="s">
        <v>37</v>
      </c>
      <c r="B152" s="313" t="n">
        <v>322699.4</v>
      </c>
      <c r="C152" s="313" t="n">
        <v>492201.1</v>
      </c>
      <c r="D152" s="313" t="n">
        <v>618494.4</v>
      </c>
      <c r="E152" s="313" t="n">
        <v>510886.3</v>
      </c>
      <c r="F152" s="313" t="n">
        <v>657737</v>
      </c>
    </row>
    <row r="153" s="125" customFormat="true" ht="26.25" hidden="false" customHeight="true" outlineLevel="0" collapsed="false">
      <c r="A153" s="148" t="s">
        <v>38</v>
      </c>
      <c r="B153" s="313" t="n">
        <v>5900.5</v>
      </c>
      <c r="C153" s="313" t="n">
        <v>12070.8</v>
      </c>
      <c r="D153" s="313" t="n">
        <v>18697.4</v>
      </c>
      <c r="E153" s="313" t="n">
        <v>20302.8</v>
      </c>
      <c r="F153" s="313" t="n">
        <v>14901</v>
      </c>
    </row>
    <row r="154" s="109" customFormat="true" ht="13.5" hidden="false" customHeight="true" outlineLevel="0" collapsed="false">
      <c r="A154" s="148" t="s">
        <v>39</v>
      </c>
      <c r="B154" s="313" t="s">
        <v>28</v>
      </c>
      <c r="C154" s="313" t="s">
        <v>28</v>
      </c>
      <c r="D154" s="313" t="s">
        <v>28</v>
      </c>
      <c r="E154" s="313" t="s">
        <v>28</v>
      </c>
      <c r="F154" s="313" t="s">
        <v>28</v>
      </c>
    </row>
    <row r="155" s="109" customFormat="true" ht="13.5" hidden="false" customHeight="true" outlineLevel="0" collapsed="false">
      <c r="A155" s="148" t="s">
        <v>40</v>
      </c>
      <c r="B155" s="313" t="n">
        <v>17530.3</v>
      </c>
      <c r="C155" s="313" t="n">
        <v>11407.3</v>
      </c>
      <c r="D155" s="313" t="n">
        <v>71887.3</v>
      </c>
      <c r="E155" s="313" t="n">
        <v>41225.5</v>
      </c>
      <c r="F155" s="313" t="n">
        <v>10160</v>
      </c>
    </row>
    <row r="156" s="109" customFormat="true" ht="26.25" hidden="false" customHeight="true" outlineLevel="0" collapsed="false">
      <c r="A156" s="148" t="s">
        <v>42</v>
      </c>
      <c r="B156" s="313" t="n">
        <v>264601.5</v>
      </c>
      <c r="C156" s="313" t="n">
        <v>519061.1</v>
      </c>
      <c r="D156" s="313" t="n">
        <v>675386.8</v>
      </c>
      <c r="E156" s="313" t="n">
        <v>778506.5</v>
      </c>
      <c r="F156" s="313" t="n">
        <v>1469626.4</v>
      </c>
    </row>
    <row r="157" s="125" customFormat="true" ht="26.25" hidden="false" customHeight="true" outlineLevel="0" collapsed="false">
      <c r="A157" s="198" t="s">
        <v>43</v>
      </c>
      <c r="B157" s="311" t="n">
        <v>3812304.7</v>
      </c>
      <c r="C157" s="311" t="n">
        <v>4267964.3</v>
      </c>
      <c r="D157" s="311" t="n">
        <v>5605973.3</v>
      </c>
      <c r="E157" s="311" t="n">
        <v>5723159.9</v>
      </c>
      <c r="F157" s="311" t="n">
        <v>5924969.1</v>
      </c>
    </row>
    <row r="158" s="109" customFormat="true" ht="26.25" hidden="false" customHeight="true" outlineLevel="0" collapsed="false">
      <c r="A158" s="148" t="s">
        <v>44</v>
      </c>
      <c r="B158" s="313" t="n">
        <v>1503367.1</v>
      </c>
      <c r="C158" s="313" t="n">
        <v>1737306.3</v>
      </c>
      <c r="D158" s="313" t="n">
        <v>2240815.1</v>
      </c>
      <c r="E158" s="313" t="n">
        <v>1758901.9</v>
      </c>
      <c r="F158" s="313" t="n">
        <v>1285328.1</v>
      </c>
    </row>
    <row r="159" s="109" customFormat="true" ht="26.25" hidden="false" customHeight="true" outlineLevel="0" collapsed="false">
      <c r="A159" s="145" t="s">
        <v>45</v>
      </c>
      <c r="B159" s="313" t="n">
        <v>2308937.6</v>
      </c>
      <c r="C159" s="313" t="n">
        <v>2530658</v>
      </c>
      <c r="D159" s="313" t="n">
        <v>3365158.2</v>
      </c>
      <c r="E159" s="313" t="n">
        <v>3964258</v>
      </c>
      <c r="F159" s="313" t="n">
        <v>4639641</v>
      </c>
    </row>
    <row r="160" s="125" customFormat="true" ht="26.25" hidden="false" customHeight="true" outlineLevel="0" collapsed="false">
      <c r="A160" s="198" t="s">
        <v>47</v>
      </c>
      <c r="B160" s="311" t="n">
        <v>9596.6</v>
      </c>
      <c r="C160" s="311" t="n">
        <v>535.4</v>
      </c>
      <c r="D160" s="311" t="n">
        <v>1534.3</v>
      </c>
      <c r="E160" s="311" t="n">
        <v>1090.3</v>
      </c>
      <c r="F160" s="313" t="s">
        <v>28</v>
      </c>
    </row>
    <row r="161" s="125" customFormat="true" ht="26.25" hidden="false" customHeight="true" outlineLevel="0" collapsed="false">
      <c r="A161" s="148" t="s">
        <v>50</v>
      </c>
      <c r="B161" s="313" t="n">
        <v>9596.6</v>
      </c>
      <c r="C161" s="313" t="n">
        <v>535.4</v>
      </c>
      <c r="D161" s="313" t="n">
        <v>1534.3</v>
      </c>
      <c r="E161" s="313" t="n">
        <v>1090.3</v>
      </c>
      <c r="F161" s="313" t="s">
        <v>28</v>
      </c>
    </row>
    <row r="162" customFormat="false" ht="13.5" hidden="false" customHeight="true" outlineLevel="0" collapsed="false">
      <c r="A162" s="654"/>
      <c r="B162" s="655"/>
      <c r="C162" s="655"/>
      <c r="D162" s="655"/>
      <c r="E162" s="655"/>
      <c r="F162" s="655"/>
    </row>
  </sheetData>
  <mergeCells count="5">
    <mergeCell ref="A1:F1"/>
    <mergeCell ref="A44:F44"/>
    <mergeCell ref="A74:F74"/>
    <mergeCell ref="A107:F107"/>
    <mergeCell ref="A137:F13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9&amp;P</oddFooter>
  </headerFooter>
  <rowBreaks count="3" manualBreakCount="3">
    <brk id="73" man="true" max="16383" min="0"/>
    <brk id="106" man="true" max="16383" min="0"/>
    <brk id="13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38.56"/>
    <col collapsed="false" customWidth="true" hidden="false" outlineLevel="0" max="3" min="2" style="274" width="10.7"/>
    <col collapsed="false" customWidth="true" hidden="false" outlineLevel="0" max="4" min="4" style="274" width="10.56"/>
    <col collapsed="false" customWidth="true" hidden="false" outlineLevel="0" max="5" min="5" style="274" width="9.56"/>
    <col collapsed="false" customWidth="false" hidden="false" outlineLevel="0" max="257" min="6" style="274" width="9.13"/>
  </cols>
  <sheetData>
    <row r="1" customFormat="false" ht="30.75" hidden="false" customHeight="true" outlineLevel="0" collapsed="false">
      <c r="A1" s="42" t="s">
        <v>399</v>
      </c>
      <c r="B1" s="42"/>
      <c r="C1" s="42"/>
      <c r="D1" s="42"/>
      <c r="E1" s="42"/>
      <c r="F1" s="42"/>
    </row>
    <row r="2" customFormat="false" ht="16.5" hidden="false" customHeight="true" outlineLevel="0" collapsed="false">
      <c r="A2" s="526" t="s">
        <v>332</v>
      </c>
      <c r="B2" s="660"/>
      <c r="C2" s="660"/>
      <c r="D2" s="660"/>
      <c r="E2" s="660"/>
      <c r="F2" s="660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581"/>
      <c r="C4" s="581"/>
      <c r="D4" s="558"/>
    </row>
    <row r="5" s="121" customFormat="true" ht="13.5" hidden="false" customHeight="true" outlineLevel="0" collapsed="false">
      <c r="A5" s="143" t="s">
        <v>400</v>
      </c>
      <c r="B5" s="311" t="n">
        <v>4775942.7</v>
      </c>
      <c r="C5" s="311" t="n">
        <v>4567424.4</v>
      </c>
      <c r="D5" s="311" t="n">
        <v>5938269.5</v>
      </c>
      <c r="E5" s="311" t="n">
        <v>6436207.2</v>
      </c>
      <c r="F5" s="311" t="n">
        <v>7402386.4</v>
      </c>
    </row>
    <row r="6" s="109" customFormat="true" ht="13.5" hidden="false" customHeight="true" outlineLevel="0" collapsed="false">
      <c r="A6" s="145"/>
      <c r="B6" s="410"/>
      <c r="C6" s="410"/>
      <c r="D6" s="410"/>
      <c r="E6" s="410"/>
      <c r="F6" s="410"/>
    </row>
    <row r="7" s="125" customFormat="true" ht="13.5" hidden="false" customHeight="true" outlineLevel="0" collapsed="false">
      <c r="A7" s="197" t="s">
        <v>22</v>
      </c>
      <c r="B7" s="311" t="n">
        <v>552.4</v>
      </c>
      <c r="C7" s="311" t="n">
        <v>1062</v>
      </c>
      <c r="D7" s="311" t="n">
        <v>5552</v>
      </c>
      <c r="E7" s="311" t="n">
        <v>6089.4</v>
      </c>
      <c r="F7" s="313" t="s">
        <v>28</v>
      </c>
    </row>
    <row r="8" s="109" customFormat="true" ht="13.5" hidden="false" customHeight="true" outlineLevel="0" collapsed="false">
      <c r="A8" s="148" t="s">
        <v>26</v>
      </c>
      <c r="B8" s="313" t="n">
        <v>552.4</v>
      </c>
      <c r="C8" s="313" t="n">
        <v>1062</v>
      </c>
      <c r="D8" s="313" t="n">
        <v>5552</v>
      </c>
      <c r="E8" s="313" t="n">
        <v>6089.4</v>
      </c>
      <c r="F8" s="313" t="s">
        <v>28</v>
      </c>
    </row>
    <row r="9" s="125" customFormat="true" ht="13.5" hidden="false" customHeight="true" outlineLevel="0" collapsed="false">
      <c r="A9" s="197" t="s">
        <v>29</v>
      </c>
      <c r="B9" s="311" t="n">
        <v>1712467.4</v>
      </c>
      <c r="C9" s="311" t="n">
        <v>1475824</v>
      </c>
      <c r="D9" s="311" t="n">
        <v>2486501.6</v>
      </c>
      <c r="E9" s="311" t="n">
        <v>3060211</v>
      </c>
      <c r="F9" s="311" t="n">
        <v>4051043</v>
      </c>
    </row>
    <row r="10" s="109" customFormat="true" ht="26.25" hidden="false" customHeight="true" outlineLevel="0" collapsed="false">
      <c r="A10" s="148" t="s">
        <v>30</v>
      </c>
      <c r="B10" s="313" t="n">
        <v>415304.8</v>
      </c>
      <c r="C10" s="313" t="n">
        <v>438305.3</v>
      </c>
      <c r="D10" s="313" t="n">
        <v>816466.3</v>
      </c>
      <c r="E10" s="313" t="n">
        <v>1074047.7</v>
      </c>
      <c r="F10" s="313" t="n">
        <v>1656215.5</v>
      </c>
    </row>
    <row r="11" s="109" customFormat="true" ht="26.25" hidden="false" customHeight="true" outlineLevel="0" collapsed="false">
      <c r="A11" s="148" t="s">
        <v>31</v>
      </c>
      <c r="B11" s="313" t="n">
        <v>185085.5</v>
      </c>
      <c r="C11" s="313" t="n">
        <v>152488.2</v>
      </c>
      <c r="D11" s="313" t="n">
        <v>126743.7</v>
      </c>
      <c r="E11" s="313" t="n">
        <v>155069.6</v>
      </c>
      <c r="F11" s="313" t="n">
        <v>194129.7</v>
      </c>
    </row>
    <row r="12" s="109" customFormat="true" ht="26.25" hidden="false" customHeight="true" outlineLevel="0" collapsed="false">
      <c r="A12" s="148" t="s">
        <v>32</v>
      </c>
      <c r="B12" s="313" t="n">
        <v>8422.8</v>
      </c>
      <c r="C12" s="313" t="n">
        <v>6695.7</v>
      </c>
      <c r="D12" s="313" t="n">
        <v>11542.4</v>
      </c>
      <c r="E12" s="313" t="n">
        <v>12941.2</v>
      </c>
      <c r="F12" s="313" t="n">
        <v>17627.8</v>
      </c>
    </row>
    <row r="13" s="109" customFormat="true" ht="13.5" hidden="false" customHeight="true" outlineLevel="0" collapsed="false">
      <c r="A13" s="148" t="s">
        <v>34</v>
      </c>
      <c r="B13" s="313" t="n">
        <v>8279.1</v>
      </c>
      <c r="C13" s="313" t="n">
        <v>6879.2</v>
      </c>
      <c r="D13" s="313" t="n">
        <v>10009.2</v>
      </c>
      <c r="E13" s="313" t="n">
        <v>7046.4</v>
      </c>
      <c r="F13" s="313" t="n">
        <v>17115.2</v>
      </c>
    </row>
    <row r="14" s="109" customFormat="true" ht="13.5" hidden="false" customHeight="true" outlineLevel="0" collapsed="false">
      <c r="A14" s="148" t="s">
        <v>35</v>
      </c>
      <c r="B14" s="313" t="s">
        <v>28</v>
      </c>
      <c r="C14" s="313" t="n">
        <v>240</v>
      </c>
      <c r="D14" s="313" t="s">
        <v>28</v>
      </c>
      <c r="E14" s="313" t="s">
        <v>28</v>
      </c>
      <c r="F14" s="313" t="s">
        <v>28</v>
      </c>
    </row>
    <row r="15" s="109" customFormat="true" ht="25.5" hidden="false" customHeight="true" outlineLevel="0" collapsed="false">
      <c r="A15" s="148" t="s">
        <v>36</v>
      </c>
      <c r="B15" s="313" t="n">
        <v>533564.6</v>
      </c>
      <c r="C15" s="313" t="n">
        <v>469261.6</v>
      </c>
      <c r="D15" s="313" t="n">
        <v>885040.4</v>
      </c>
      <c r="E15" s="313" t="n">
        <v>1064319.4</v>
      </c>
      <c r="F15" s="313" t="n">
        <v>1334485</v>
      </c>
    </row>
    <row r="16" s="109" customFormat="true" ht="23.25" hidden="false" customHeight="true" outlineLevel="0" collapsed="false">
      <c r="A16" s="148" t="s">
        <v>37</v>
      </c>
      <c r="B16" s="313" t="n">
        <v>229499.8</v>
      </c>
      <c r="C16" s="313" t="n">
        <v>143906.7</v>
      </c>
      <c r="D16" s="313" t="n">
        <v>263026.2</v>
      </c>
      <c r="E16" s="313" t="n">
        <v>134765.9</v>
      </c>
      <c r="F16" s="313" t="n">
        <v>343018.3</v>
      </c>
    </row>
    <row r="17" s="109" customFormat="true" ht="13.5" hidden="false" customHeight="true" outlineLevel="0" collapsed="false">
      <c r="A17" s="148" t="s">
        <v>39</v>
      </c>
      <c r="B17" s="313" t="n">
        <v>276978.2</v>
      </c>
      <c r="C17" s="313" t="n">
        <v>211885.2</v>
      </c>
      <c r="D17" s="313" t="n">
        <v>280213.7</v>
      </c>
      <c r="E17" s="313" t="n">
        <v>527271.3</v>
      </c>
      <c r="F17" s="313" t="n">
        <v>379467.7</v>
      </c>
    </row>
    <row r="18" s="109" customFormat="true" ht="13.5" hidden="false" customHeight="true" outlineLevel="0" collapsed="false">
      <c r="A18" s="148" t="s">
        <v>40</v>
      </c>
      <c r="B18" s="313" t="n">
        <v>39321.9</v>
      </c>
      <c r="C18" s="313" t="n">
        <v>25510.3</v>
      </c>
      <c r="D18" s="313" t="n">
        <v>60087</v>
      </c>
      <c r="E18" s="313" t="n">
        <v>59796</v>
      </c>
      <c r="F18" s="313" t="n">
        <v>53972.9</v>
      </c>
    </row>
    <row r="19" s="109" customFormat="true" ht="26.25" hidden="false" customHeight="true" outlineLevel="0" collapsed="false">
      <c r="A19" s="148" t="s">
        <v>42</v>
      </c>
      <c r="B19" s="313" t="n">
        <v>16010.7</v>
      </c>
      <c r="C19" s="313" t="n">
        <v>20651.8</v>
      </c>
      <c r="D19" s="313" t="n">
        <v>33372.7</v>
      </c>
      <c r="E19" s="313" t="n">
        <v>24953.5</v>
      </c>
      <c r="F19" s="313" t="n">
        <v>55010.9</v>
      </c>
    </row>
    <row r="20" s="125" customFormat="true" ht="26.25" hidden="false" customHeight="true" outlineLevel="0" collapsed="false">
      <c r="A20" s="198" t="s">
        <v>43</v>
      </c>
      <c r="B20" s="661" t="n">
        <v>2756703.1</v>
      </c>
      <c r="C20" s="661" t="n">
        <v>2797071.9</v>
      </c>
      <c r="D20" s="661" t="n">
        <v>3113768.3</v>
      </c>
      <c r="E20" s="661" t="n">
        <v>3003986.8</v>
      </c>
      <c r="F20" s="661" t="n">
        <v>2878556.5</v>
      </c>
    </row>
    <row r="21" s="109" customFormat="true" ht="26.25" hidden="false" customHeight="true" outlineLevel="0" collapsed="false">
      <c r="A21" s="148" t="s">
        <v>44</v>
      </c>
      <c r="B21" s="313" t="n">
        <v>1931619.1</v>
      </c>
      <c r="C21" s="313" t="n">
        <v>2064400.9</v>
      </c>
      <c r="D21" s="313" t="n">
        <v>2190774.3</v>
      </c>
      <c r="E21" s="313" t="n">
        <v>2008919.5</v>
      </c>
      <c r="F21" s="313" t="n">
        <v>1752010.8</v>
      </c>
    </row>
    <row r="22" s="109" customFormat="true" ht="26.25" hidden="false" customHeight="true" outlineLevel="0" collapsed="false">
      <c r="A22" s="148" t="s">
        <v>45</v>
      </c>
      <c r="B22" s="313" t="n">
        <v>665253</v>
      </c>
      <c r="C22" s="313" t="n">
        <v>557530.6</v>
      </c>
      <c r="D22" s="313" t="n">
        <v>752078.2</v>
      </c>
      <c r="E22" s="313" t="n">
        <v>819793.9</v>
      </c>
      <c r="F22" s="313" t="n">
        <v>941403.3</v>
      </c>
    </row>
    <row r="23" s="109" customFormat="true" ht="26.25" hidden="false" customHeight="true" outlineLevel="0" collapsed="false">
      <c r="A23" s="148" t="s">
        <v>46</v>
      </c>
      <c r="B23" s="313" t="n">
        <v>159831</v>
      </c>
      <c r="C23" s="313" t="n">
        <v>175140.4</v>
      </c>
      <c r="D23" s="313" t="n">
        <v>170915.8</v>
      </c>
      <c r="E23" s="313" t="n">
        <v>175273.4</v>
      </c>
      <c r="F23" s="313" t="n">
        <v>185142.4</v>
      </c>
    </row>
    <row r="24" s="125" customFormat="true" ht="26.25" hidden="false" customHeight="true" outlineLevel="0" collapsed="false">
      <c r="A24" s="198" t="s">
        <v>47</v>
      </c>
      <c r="B24" s="311" t="n">
        <v>306219.8</v>
      </c>
      <c r="C24" s="311" t="n">
        <v>293466.5</v>
      </c>
      <c r="D24" s="311" t="n">
        <v>332447.6</v>
      </c>
      <c r="E24" s="311" t="n">
        <v>365920</v>
      </c>
      <c r="F24" s="311" t="n">
        <v>472786.9</v>
      </c>
    </row>
    <row r="25" s="109" customFormat="true" ht="26.25" hidden="false" customHeight="true" outlineLevel="0" collapsed="false">
      <c r="A25" s="148" t="s">
        <v>48</v>
      </c>
      <c r="B25" s="313" t="n">
        <v>197892</v>
      </c>
      <c r="C25" s="313" t="n">
        <v>192247.5</v>
      </c>
      <c r="D25" s="313" t="n">
        <v>210735.9</v>
      </c>
      <c r="E25" s="313" t="n">
        <v>224876.5</v>
      </c>
      <c r="F25" s="313" t="n">
        <v>295803.8</v>
      </c>
    </row>
    <row r="26" s="109" customFormat="true" ht="13.5" hidden="false" customHeight="true" outlineLevel="0" collapsed="false">
      <c r="A26" s="148" t="s">
        <v>49</v>
      </c>
      <c r="B26" s="313" t="s">
        <v>28</v>
      </c>
      <c r="C26" s="313" t="s">
        <v>28</v>
      </c>
      <c r="D26" s="313" t="s">
        <v>28</v>
      </c>
      <c r="E26" s="313" t="s">
        <v>28</v>
      </c>
      <c r="F26" s="313" t="n">
        <v>223.8</v>
      </c>
    </row>
    <row r="27" s="109" customFormat="true" ht="13.5" hidden="false" customHeight="true" outlineLevel="0" collapsed="false">
      <c r="A27" s="148" t="s">
        <v>51</v>
      </c>
      <c r="B27" s="313" t="n">
        <v>108327.8</v>
      </c>
      <c r="C27" s="313" t="n">
        <v>101219</v>
      </c>
      <c r="D27" s="313" t="n">
        <v>121711.7</v>
      </c>
      <c r="E27" s="313" t="n">
        <v>141043.5</v>
      </c>
      <c r="F27" s="313" t="n">
        <v>176759.3</v>
      </c>
    </row>
    <row r="28" customFormat="false" ht="12" hidden="false" customHeight="true" outlineLevel="0" collapsed="false">
      <c r="A28" s="654"/>
      <c r="B28" s="655"/>
      <c r="C28" s="655"/>
      <c r="D28" s="655"/>
      <c r="E28" s="655"/>
      <c r="F28" s="655"/>
    </row>
    <row r="29" customFormat="false" ht="22.5" hidden="false" customHeight="true" outlineLevel="0" collapsed="false">
      <c r="A29" s="662" t="s">
        <v>401</v>
      </c>
      <c r="B29" s="662"/>
      <c r="C29" s="662"/>
      <c r="D29" s="662"/>
    </row>
    <row r="30" customFormat="false" ht="12.75" hidden="false" customHeight="false" outlineLevel="0" collapsed="false">
      <c r="A30" s="127"/>
    </row>
    <row r="31" customFormat="false" ht="12.75" hidden="false" customHeight="false" outlineLevel="0" collapsed="false">
      <c r="A31" s="127"/>
    </row>
    <row r="32" customFormat="false" ht="12.75" hidden="false" customHeight="false" outlineLevel="0" collapsed="false">
      <c r="A32" s="127"/>
    </row>
    <row r="33" customFormat="false" ht="12.75" hidden="false" customHeight="false" outlineLevel="0" collapsed="false">
      <c r="A33" s="127"/>
    </row>
    <row r="34" customFormat="false" ht="12.75" hidden="false" customHeight="false" outlineLevel="0" collapsed="false">
      <c r="A34" s="127"/>
    </row>
    <row r="35" customFormat="false" ht="12.75" hidden="false" customHeight="false" outlineLevel="0" collapsed="false">
      <c r="A35" s="127"/>
    </row>
    <row r="36" customFormat="false" ht="12.75" hidden="false" customHeight="false" outlineLevel="0" collapsed="false">
      <c r="A36" s="127"/>
    </row>
    <row r="37" customFormat="false" ht="12.75" hidden="false" customHeight="false" outlineLevel="0" collapsed="false">
      <c r="A37" s="127"/>
    </row>
    <row r="38" customFormat="false" ht="12.75" hidden="false" customHeight="false" outlineLevel="0" collapsed="false">
      <c r="A38" s="127"/>
    </row>
    <row r="39" customFormat="false" ht="12.75" hidden="false" customHeight="false" outlineLevel="0" collapsed="false">
      <c r="A39" s="127"/>
    </row>
    <row r="40" customFormat="false" ht="12.75" hidden="false" customHeight="false" outlineLevel="0" collapsed="false">
      <c r="A40" s="127"/>
    </row>
    <row r="41" customFormat="false" ht="12.75" hidden="false" customHeight="false" outlineLevel="0" collapsed="false">
      <c r="A41" s="127"/>
    </row>
    <row r="42" customFormat="false" ht="12.75" hidden="false" customHeight="false" outlineLevel="0" collapsed="false">
      <c r="A42" s="127"/>
    </row>
    <row r="43" customFormat="false" ht="12.75" hidden="false" customHeight="false" outlineLevel="0" collapsed="false">
      <c r="A43" s="127"/>
    </row>
    <row r="44" customFormat="false" ht="12.75" hidden="false" customHeight="false" outlineLevel="0" collapsed="false">
      <c r="A44" s="127"/>
    </row>
    <row r="45" customFormat="false" ht="12.75" hidden="false" customHeight="false" outlineLevel="0" collapsed="false">
      <c r="A45" s="127"/>
    </row>
    <row r="46" customFormat="false" ht="12.75" hidden="false" customHeight="false" outlineLevel="0" collapsed="false">
      <c r="A46" s="127"/>
    </row>
    <row r="47" customFormat="false" ht="12.75" hidden="false" customHeight="false" outlineLevel="0" collapsed="false">
      <c r="A47" s="127"/>
    </row>
    <row r="48" customFormat="false" ht="12.75" hidden="false" customHeight="false" outlineLevel="0" collapsed="false">
      <c r="A48" s="127"/>
    </row>
    <row r="49" customFormat="false" ht="12.75" hidden="false" customHeight="false" outlineLevel="0" collapsed="false">
      <c r="A49" s="127"/>
    </row>
    <row r="50" customFormat="false" ht="12.75" hidden="false" customHeight="false" outlineLevel="0" collapsed="false">
      <c r="A50" s="127"/>
    </row>
    <row r="51" customFormat="false" ht="12.75" hidden="false" customHeight="false" outlineLevel="0" collapsed="false">
      <c r="A51" s="127"/>
    </row>
    <row r="52" customFormat="false" ht="12.75" hidden="false" customHeight="false" outlineLevel="0" collapsed="false">
      <c r="A52" s="127"/>
    </row>
    <row r="53" customFormat="false" ht="12.75" hidden="false" customHeight="false" outlineLevel="0" collapsed="false">
      <c r="A53" s="127"/>
    </row>
    <row r="54" customFormat="false" ht="12.75" hidden="false" customHeight="false" outlineLevel="0" collapsed="false">
      <c r="A54" s="127"/>
    </row>
    <row r="55" customFormat="false" ht="12.75" hidden="false" customHeight="false" outlineLevel="0" collapsed="false">
      <c r="A55" s="127"/>
    </row>
    <row r="56" customFormat="false" ht="12.75" hidden="false" customHeight="false" outlineLevel="0" collapsed="false">
      <c r="A56" s="127"/>
    </row>
    <row r="57" customFormat="false" ht="12.75" hidden="false" customHeight="false" outlineLevel="0" collapsed="false">
      <c r="A57" s="127"/>
    </row>
    <row r="58" customFormat="false" ht="12.75" hidden="false" customHeight="false" outlineLevel="0" collapsed="false">
      <c r="A58" s="127"/>
    </row>
    <row r="59" customFormat="false" ht="12.75" hidden="false" customHeight="false" outlineLevel="0" collapsed="false">
      <c r="A59" s="127"/>
    </row>
    <row r="60" customFormat="false" ht="12.75" hidden="false" customHeight="false" outlineLevel="0" collapsed="false">
      <c r="A60" s="127"/>
    </row>
    <row r="61" customFormat="false" ht="12.75" hidden="false" customHeight="false" outlineLevel="0" collapsed="false">
      <c r="A61" s="127"/>
    </row>
    <row r="62" customFormat="false" ht="12.75" hidden="false" customHeight="false" outlineLevel="0" collapsed="false">
      <c r="A62" s="127"/>
    </row>
    <row r="63" customFormat="false" ht="12.75" hidden="false" customHeight="false" outlineLevel="0" collapsed="false">
      <c r="A63" s="127"/>
    </row>
    <row r="64" customFormat="false" ht="12.75" hidden="false" customHeight="false" outlineLevel="0" collapsed="false">
      <c r="A64" s="127"/>
    </row>
    <row r="65" customFormat="false" ht="12.75" hidden="false" customHeight="false" outlineLevel="0" collapsed="false">
      <c r="A65" s="127"/>
    </row>
    <row r="66" customFormat="false" ht="12.75" hidden="false" customHeight="false" outlineLevel="0" collapsed="false">
      <c r="A66" s="127"/>
    </row>
    <row r="67" customFormat="false" ht="12.75" hidden="false" customHeight="false" outlineLevel="0" collapsed="false">
      <c r="A67" s="127"/>
    </row>
    <row r="68" customFormat="false" ht="12.75" hidden="false" customHeight="false" outlineLevel="0" collapsed="false">
      <c r="A68" s="127"/>
    </row>
    <row r="69" customFormat="false" ht="12.75" hidden="false" customHeight="false" outlineLevel="0" collapsed="false">
      <c r="A69" s="127"/>
    </row>
    <row r="70" customFormat="false" ht="12.75" hidden="false" customHeight="false" outlineLevel="0" collapsed="false">
      <c r="A70" s="127"/>
    </row>
    <row r="71" customFormat="false" ht="12.75" hidden="false" customHeight="false" outlineLevel="0" collapsed="false">
      <c r="A71" s="127"/>
    </row>
    <row r="72" customFormat="false" ht="12.75" hidden="false" customHeight="false" outlineLevel="0" collapsed="false">
      <c r="A72" s="127"/>
    </row>
    <row r="73" customFormat="false" ht="12.75" hidden="false" customHeight="false" outlineLevel="0" collapsed="false">
      <c r="A73" s="127"/>
    </row>
    <row r="74" customFormat="false" ht="12.75" hidden="false" customHeight="false" outlineLevel="0" collapsed="false">
      <c r="A74" s="127"/>
    </row>
    <row r="75" customFormat="false" ht="12.75" hidden="false" customHeight="false" outlineLevel="0" collapsed="false">
      <c r="A75" s="127"/>
    </row>
    <row r="76" customFormat="false" ht="12.75" hidden="false" customHeight="false" outlineLevel="0" collapsed="false">
      <c r="A76" s="127"/>
    </row>
    <row r="77" customFormat="false" ht="12.75" hidden="false" customHeight="false" outlineLevel="0" collapsed="false">
      <c r="A77" s="127"/>
    </row>
    <row r="78" customFormat="false" ht="12.75" hidden="false" customHeight="false" outlineLevel="0" collapsed="false">
      <c r="A78" s="127"/>
    </row>
    <row r="79" customFormat="false" ht="12.75" hidden="false" customHeight="false" outlineLevel="0" collapsed="false">
      <c r="A79" s="127"/>
    </row>
    <row r="80" customFormat="false" ht="12.75" hidden="false" customHeight="false" outlineLevel="0" collapsed="false">
      <c r="A80" s="127"/>
    </row>
    <row r="81" customFormat="false" ht="12.75" hidden="false" customHeight="false" outlineLevel="0" collapsed="false">
      <c r="A81" s="127"/>
    </row>
    <row r="82" customFormat="false" ht="12.75" hidden="false" customHeight="false" outlineLevel="0" collapsed="false">
      <c r="A82" s="127"/>
    </row>
    <row r="83" customFormat="false" ht="12.75" hidden="false" customHeight="false" outlineLevel="0" collapsed="false">
      <c r="A83" s="127"/>
    </row>
    <row r="84" customFormat="false" ht="12.75" hidden="false" customHeight="false" outlineLevel="0" collapsed="false">
      <c r="A84" s="127"/>
    </row>
    <row r="85" customFormat="false" ht="12.75" hidden="false" customHeight="false" outlineLevel="0" collapsed="false">
      <c r="A85" s="127"/>
    </row>
    <row r="86" customFormat="false" ht="12.75" hidden="false" customHeight="false" outlineLevel="0" collapsed="false">
      <c r="A86" s="127"/>
    </row>
    <row r="87" customFormat="false" ht="12.75" hidden="false" customHeight="false" outlineLevel="0" collapsed="false">
      <c r="A87" s="127"/>
    </row>
    <row r="88" customFormat="false" ht="12.75" hidden="false" customHeight="false" outlineLevel="0" collapsed="false">
      <c r="A88" s="127"/>
    </row>
    <row r="89" customFormat="false" ht="12.75" hidden="false" customHeight="false" outlineLevel="0" collapsed="false">
      <c r="A89" s="127"/>
    </row>
    <row r="90" customFormat="false" ht="12.75" hidden="false" customHeight="false" outlineLevel="0" collapsed="false">
      <c r="A90" s="127"/>
    </row>
    <row r="91" customFormat="false" ht="12.75" hidden="false" customHeight="false" outlineLevel="0" collapsed="false">
      <c r="A91" s="127"/>
    </row>
    <row r="92" customFormat="false" ht="12.75" hidden="false" customHeight="false" outlineLevel="0" collapsed="false">
      <c r="A92" s="127"/>
    </row>
    <row r="93" customFormat="false" ht="12.75" hidden="false" customHeight="false" outlineLevel="0" collapsed="false">
      <c r="A93" s="127"/>
    </row>
    <row r="94" customFormat="false" ht="12.75" hidden="false" customHeight="false" outlineLevel="0" collapsed="false">
      <c r="A94" s="127"/>
    </row>
    <row r="95" customFormat="false" ht="12.75" hidden="false" customHeight="false" outlineLevel="0" collapsed="false">
      <c r="A95" s="127"/>
    </row>
    <row r="96" customFormat="false" ht="12.75" hidden="false" customHeight="false" outlineLevel="0" collapsed="false">
      <c r="A96" s="127"/>
    </row>
    <row r="97" customFormat="false" ht="12.75" hidden="false" customHeight="false" outlineLevel="0" collapsed="false">
      <c r="A97" s="127"/>
    </row>
    <row r="98" customFormat="false" ht="12.75" hidden="false" customHeight="false" outlineLevel="0" collapsed="false">
      <c r="A98" s="127"/>
    </row>
    <row r="99" customFormat="false" ht="12.75" hidden="false" customHeight="false" outlineLevel="0" collapsed="false">
      <c r="A99" s="127"/>
    </row>
    <row r="100" customFormat="false" ht="12.75" hidden="false" customHeight="false" outlineLevel="0" collapsed="false">
      <c r="A100" s="127"/>
    </row>
    <row r="101" customFormat="false" ht="12.75" hidden="false" customHeight="false" outlineLevel="0" collapsed="false">
      <c r="A101" s="127"/>
    </row>
    <row r="102" customFormat="false" ht="12.75" hidden="false" customHeight="false" outlineLevel="0" collapsed="false">
      <c r="A102" s="127"/>
    </row>
    <row r="103" customFormat="false" ht="12.75" hidden="false" customHeight="false" outlineLevel="0" collapsed="false">
      <c r="A103" s="127"/>
    </row>
    <row r="104" customFormat="false" ht="12.75" hidden="false" customHeight="false" outlineLevel="0" collapsed="false">
      <c r="A104" s="127"/>
    </row>
    <row r="105" customFormat="false" ht="12.75" hidden="false" customHeight="false" outlineLevel="0" collapsed="false">
      <c r="A105" s="127"/>
    </row>
    <row r="106" customFormat="false" ht="12.75" hidden="false" customHeight="false" outlineLevel="0" collapsed="false">
      <c r="A106" s="127"/>
    </row>
    <row r="107" customFormat="false" ht="12.75" hidden="false" customHeight="false" outlineLevel="0" collapsed="false">
      <c r="A107" s="127"/>
    </row>
    <row r="108" customFormat="false" ht="12.75" hidden="false" customHeight="false" outlineLevel="0" collapsed="false">
      <c r="A108" s="127"/>
    </row>
    <row r="109" customFormat="false" ht="12.75" hidden="false" customHeight="false" outlineLevel="0" collapsed="false">
      <c r="A109" s="127"/>
    </row>
    <row r="110" customFormat="false" ht="12.75" hidden="false" customHeight="false" outlineLevel="0" collapsed="false">
      <c r="A110" s="127"/>
    </row>
    <row r="111" customFormat="false" ht="12.75" hidden="false" customHeight="false" outlineLevel="0" collapsed="false">
      <c r="A111" s="127"/>
    </row>
    <row r="112" customFormat="false" ht="12.75" hidden="false" customHeight="false" outlineLevel="0" collapsed="false">
      <c r="A112" s="127"/>
    </row>
    <row r="113" customFormat="false" ht="12.75" hidden="false" customHeight="false" outlineLevel="0" collapsed="false">
      <c r="A113" s="127"/>
    </row>
    <row r="114" customFormat="false" ht="12.75" hidden="false" customHeight="false" outlineLevel="0" collapsed="false">
      <c r="A114" s="127"/>
    </row>
    <row r="115" customFormat="false" ht="12.75" hidden="false" customHeight="false" outlineLevel="0" collapsed="false">
      <c r="A115" s="127"/>
    </row>
    <row r="116" customFormat="false" ht="12.75" hidden="false" customHeight="false" outlineLevel="0" collapsed="false">
      <c r="A116" s="127"/>
    </row>
    <row r="117" customFormat="false" ht="12.75" hidden="false" customHeight="false" outlineLevel="0" collapsed="false">
      <c r="A117" s="127"/>
    </row>
    <row r="118" customFormat="false" ht="12.75" hidden="false" customHeight="false" outlineLevel="0" collapsed="false">
      <c r="A118" s="127"/>
    </row>
    <row r="119" customFormat="false" ht="12.75" hidden="false" customHeight="false" outlineLevel="0" collapsed="false">
      <c r="A119" s="127"/>
    </row>
    <row r="120" customFormat="false" ht="12.75" hidden="false" customHeight="false" outlineLevel="0" collapsed="false">
      <c r="A120" s="127"/>
    </row>
    <row r="121" customFormat="false" ht="12.75" hidden="false" customHeight="false" outlineLevel="0" collapsed="false">
      <c r="A121" s="127"/>
    </row>
    <row r="122" customFormat="false" ht="12.75" hidden="false" customHeight="false" outlineLevel="0" collapsed="false">
      <c r="A122" s="127"/>
    </row>
    <row r="123" customFormat="false" ht="12.75" hidden="false" customHeight="false" outlineLevel="0" collapsed="false">
      <c r="A123" s="127"/>
    </row>
    <row r="124" customFormat="false" ht="12.75" hidden="false" customHeight="false" outlineLevel="0" collapsed="false">
      <c r="A124" s="127"/>
    </row>
    <row r="125" customFormat="false" ht="12.75" hidden="false" customHeight="false" outlineLevel="0" collapsed="false">
      <c r="A125" s="127"/>
    </row>
    <row r="126" customFormat="false" ht="12.75" hidden="false" customHeight="false" outlineLevel="0" collapsed="false">
      <c r="A126" s="127"/>
    </row>
    <row r="127" customFormat="false" ht="12.75" hidden="false" customHeight="false" outlineLevel="0" collapsed="false">
      <c r="A127" s="127"/>
    </row>
    <row r="128" customFormat="false" ht="12.75" hidden="false" customHeight="false" outlineLevel="0" collapsed="false">
      <c r="A128" s="127"/>
    </row>
    <row r="129" customFormat="false" ht="12.75" hidden="false" customHeight="false" outlineLevel="0" collapsed="false">
      <c r="A129" s="127"/>
    </row>
    <row r="130" customFormat="false" ht="12.75" hidden="false" customHeight="false" outlineLevel="0" collapsed="false">
      <c r="A130" s="127"/>
    </row>
    <row r="131" customFormat="false" ht="12.75" hidden="false" customHeight="false" outlineLevel="0" collapsed="false">
      <c r="A131" s="127"/>
    </row>
    <row r="132" customFormat="false" ht="12.75" hidden="false" customHeight="false" outlineLevel="0" collapsed="false">
      <c r="A132" s="127"/>
    </row>
    <row r="133" customFormat="false" ht="12.75" hidden="false" customHeight="false" outlineLevel="0" collapsed="false">
      <c r="A133" s="127"/>
    </row>
    <row r="134" customFormat="false" ht="12.75" hidden="false" customHeight="false" outlineLevel="0" collapsed="false">
      <c r="A134" s="127"/>
    </row>
    <row r="135" customFormat="false" ht="12.75" hidden="false" customHeight="false" outlineLevel="0" collapsed="false">
      <c r="A135" s="127"/>
    </row>
    <row r="136" customFormat="false" ht="12.75" hidden="false" customHeight="false" outlineLevel="0" collapsed="false">
      <c r="A136" s="127"/>
    </row>
    <row r="137" customFormat="false" ht="12.75" hidden="false" customHeight="false" outlineLevel="0" collapsed="false">
      <c r="A137" s="127"/>
    </row>
    <row r="138" customFormat="false" ht="12.75" hidden="false" customHeight="false" outlineLevel="0" collapsed="false">
      <c r="A138" s="127"/>
    </row>
    <row r="139" customFormat="false" ht="12.75" hidden="false" customHeight="false" outlineLevel="0" collapsed="false">
      <c r="A139" s="127"/>
    </row>
    <row r="140" customFormat="false" ht="12.75" hidden="false" customHeight="false" outlineLevel="0" collapsed="false">
      <c r="A140" s="127"/>
    </row>
    <row r="141" customFormat="false" ht="12.75" hidden="false" customHeight="false" outlineLevel="0" collapsed="false">
      <c r="A141" s="127"/>
    </row>
    <row r="142" customFormat="false" ht="12.75" hidden="false" customHeight="false" outlineLevel="0" collapsed="false">
      <c r="A142" s="127"/>
    </row>
    <row r="143" customFormat="false" ht="12.75" hidden="false" customHeight="false" outlineLevel="0" collapsed="false">
      <c r="A143" s="127"/>
    </row>
    <row r="144" customFormat="false" ht="12.75" hidden="false" customHeight="false" outlineLevel="0" collapsed="false">
      <c r="A144" s="127"/>
    </row>
    <row r="145" customFormat="false" ht="12.75" hidden="false" customHeight="false" outlineLevel="0" collapsed="false">
      <c r="A145" s="127"/>
    </row>
    <row r="146" customFormat="false" ht="12.75" hidden="false" customHeight="false" outlineLevel="0" collapsed="false">
      <c r="A146" s="127"/>
    </row>
    <row r="147" customFormat="false" ht="12.75" hidden="false" customHeight="false" outlineLevel="0" collapsed="false">
      <c r="A147" s="127"/>
    </row>
    <row r="148" customFormat="false" ht="12.75" hidden="false" customHeight="false" outlineLevel="0" collapsed="false">
      <c r="A148" s="127"/>
    </row>
    <row r="149" customFormat="false" ht="12.75" hidden="false" customHeight="false" outlineLevel="0" collapsed="false">
      <c r="A149" s="127"/>
    </row>
    <row r="150" customFormat="false" ht="12.75" hidden="false" customHeight="false" outlineLevel="0" collapsed="false">
      <c r="A150" s="127"/>
    </row>
    <row r="151" customFormat="false" ht="12.75" hidden="false" customHeight="false" outlineLevel="0" collapsed="false">
      <c r="A151" s="127"/>
    </row>
    <row r="152" customFormat="false" ht="12.75" hidden="false" customHeight="false" outlineLevel="0" collapsed="false">
      <c r="A152" s="127"/>
    </row>
    <row r="153" customFormat="false" ht="12.75" hidden="false" customHeight="false" outlineLevel="0" collapsed="false">
      <c r="A153" s="127"/>
    </row>
    <row r="154" customFormat="false" ht="12.75" hidden="false" customHeight="false" outlineLevel="0" collapsed="false">
      <c r="A154" s="127"/>
    </row>
    <row r="155" customFormat="false" ht="12.75" hidden="false" customHeight="false" outlineLevel="0" collapsed="false">
      <c r="A155" s="127"/>
    </row>
    <row r="156" customFormat="false" ht="12.75" hidden="false" customHeight="false" outlineLevel="0" collapsed="false">
      <c r="A156" s="127"/>
    </row>
    <row r="157" customFormat="false" ht="12.75" hidden="false" customHeight="false" outlineLevel="0" collapsed="false">
      <c r="A157" s="127"/>
    </row>
    <row r="158" customFormat="false" ht="12.75" hidden="false" customHeight="false" outlineLevel="0" collapsed="false">
      <c r="A158" s="127"/>
    </row>
    <row r="159" customFormat="false" ht="12.75" hidden="false" customHeight="false" outlineLevel="0" collapsed="false">
      <c r="A159" s="127"/>
    </row>
    <row r="160" customFormat="false" ht="12.75" hidden="false" customHeight="false" outlineLevel="0" collapsed="false">
      <c r="A160" s="127"/>
    </row>
    <row r="161" customFormat="false" ht="12.75" hidden="false" customHeight="false" outlineLevel="0" collapsed="false">
      <c r="A161" s="127"/>
    </row>
    <row r="162" customFormat="false" ht="12.75" hidden="false" customHeight="false" outlineLevel="0" collapsed="false">
      <c r="A162" s="127"/>
    </row>
    <row r="163" customFormat="false" ht="12.75" hidden="false" customHeight="false" outlineLevel="0" collapsed="false">
      <c r="A163" s="127"/>
    </row>
    <row r="164" customFormat="false" ht="12.75" hidden="false" customHeight="false" outlineLevel="0" collapsed="false">
      <c r="A164" s="127"/>
    </row>
    <row r="165" customFormat="false" ht="12.75" hidden="false" customHeight="false" outlineLevel="0" collapsed="false">
      <c r="A165" s="127"/>
    </row>
    <row r="166" customFormat="false" ht="12.75" hidden="false" customHeight="false" outlineLevel="0" collapsed="false">
      <c r="A166" s="127"/>
    </row>
    <row r="167" customFormat="false" ht="12.75" hidden="false" customHeight="false" outlineLevel="0" collapsed="false">
      <c r="A167" s="127"/>
    </row>
    <row r="168" customFormat="false" ht="12.75" hidden="false" customHeight="false" outlineLevel="0" collapsed="false">
      <c r="A168" s="127"/>
    </row>
    <row r="169" customFormat="false" ht="12.75" hidden="false" customHeight="false" outlineLevel="0" collapsed="false">
      <c r="A169" s="127"/>
    </row>
    <row r="170" customFormat="false" ht="12.75" hidden="false" customHeight="false" outlineLevel="0" collapsed="false">
      <c r="A170" s="127"/>
    </row>
    <row r="171" customFormat="false" ht="12.75" hidden="false" customHeight="false" outlineLevel="0" collapsed="false">
      <c r="A171" s="127"/>
    </row>
    <row r="172" customFormat="false" ht="12.75" hidden="false" customHeight="false" outlineLevel="0" collapsed="false">
      <c r="A172" s="127"/>
    </row>
    <row r="173" customFormat="false" ht="12.75" hidden="false" customHeight="false" outlineLevel="0" collapsed="false">
      <c r="A173" s="127"/>
    </row>
    <row r="174" customFormat="false" ht="12.75" hidden="false" customHeight="false" outlineLevel="0" collapsed="false">
      <c r="A174" s="127"/>
    </row>
    <row r="175" customFormat="false" ht="12.75" hidden="false" customHeight="false" outlineLevel="0" collapsed="false">
      <c r="A175" s="127"/>
    </row>
    <row r="176" customFormat="false" ht="12.75" hidden="false" customHeight="false" outlineLevel="0" collapsed="false">
      <c r="A176" s="127"/>
    </row>
    <row r="177" customFormat="false" ht="12.75" hidden="false" customHeight="false" outlineLevel="0" collapsed="false">
      <c r="A177" s="127"/>
    </row>
    <row r="178" customFormat="false" ht="12.75" hidden="false" customHeight="false" outlineLevel="0" collapsed="false">
      <c r="A178" s="127"/>
    </row>
    <row r="179" customFormat="false" ht="12.75" hidden="false" customHeight="false" outlineLevel="0" collapsed="false">
      <c r="A179" s="127"/>
    </row>
    <row r="180" customFormat="false" ht="12.75" hidden="false" customHeight="false" outlineLevel="0" collapsed="false">
      <c r="A180" s="127"/>
    </row>
    <row r="181" customFormat="false" ht="12.75" hidden="false" customHeight="false" outlineLevel="0" collapsed="false">
      <c r="A181" s="127"/>
    </row>
    <row r="182" customFormat="false" ht="12.75" hidden="false" customHeight="false" outlineLevel="0" collapsed="false">
      <c r="A182" s="127"/>
    </row>
    <row r="183" customFormat="false" ht="12.75" hidden="false" customHeight="false" outlineLevel="0" collapsed="false">
      <c r="A183" s="127"/>
    </row>
    <row r="184" customFormat="false" ht="12.75" hidden="false" customHeight="false" outlineLevel="0" collapsed="false">
      <c r="A184" s="127"/>
    </row>
    <row r="185" customFormat="false" ht="12.75" hidden="false" customHeight="false" outlineLevel="0" collapsed="false">
      <c r="A185" s="127"/>
    </row>
    <row r="186" customFormat="false" ht="12.75" hidden="false" customHeight="false" outlineLevel="0" collapsed="false">
      <c r="A186" s="127"/>
    </row>
    <row r="187" customFormat="false" ht="12.75" hidden="false" customHeight="false" outlineLevel="0" collapsed="false">
      <c r="A187" s="127"/>
    </row>
    <row r="188" customFormat="false" ht="12.75" hidden="false" customHeight="false" outlineLevel="0" collapsed="false">
      <c r="A188" s="127"/>
    </row>
    <row r="189" customFormat="false" ht="12.75" hidden="false" customHeight="false" outlineLevel="0" collapsed="false">
      <c r="A189" s="127"/>
    </row>
    <row r="190" customFormat="false" ht="12.75" hidden="false" customHeight="false" outlineLevel="0" collapsed="false">
      <c r="A190" s="127"/>
    </row>
    <row r="191" customFormat="false" ht="12.75" hidden="false" customHeight="false" outlineLevel="0" collapsed="false">
      <c r="A191" s="127"/>
    </row>
    <row r="192" customFormat="false" ht="12.75" hidden="false" customHeight="false" outlineLevel="0" collapsed="false">
      <c r="A192" s="127"/>
    </row>
    <row r="193" customFormat="false" ht="12.75" hidden="false" customHeight="false" outlineLevel="0" collapsed="false">
      <c r="A193" s="127"/>
    </row>
    <row r="194" customFormat="false" ht="12.75" hidden="false" customHeight="false" outlineLevel="0" collapsed="false">
      <c r="A194" s="127"/>
    </row>
    <row r="195" customFormat="false" ht="12.75" hidden="false" customHeight="false" outlineLevel="0" collapsed="false">
      <c r="A195" s="127"/>
    </row>
    <row r="196" customFormat="false" ht="12.75" hidden="false" customHeight="false" outlineLevel="0" collapsed="false">
      <c r="A196" s="127"/>
    </row>
    <row r="197" customFormat="false" ht="12.75" hidden="false" customHeight="false" outlineLevel="0" collapsed="false">
      <c r="A197" s="127"/>
    </row>
    <row r="198" customFormat="false" ht="12.75" hidden="false" customHeight="false" outlineLevel="0" collapsed="false">
      <c r="A198" s="127"/>
    </row>
    <row r="199" customFormat="false" ht="12.75" hidden="false" customHeight="false" outlineLevel="0" collapsed="false">
      <c r="A199" s="127"/>
    </row>
    <row r="200" customFormat="false" ht="12.75" hidden="false" customHeight="false" outlineLevel="0" collapsed="false">
      <c r="A200" s="127"/>
    </row>
    <row r="201" customFormat="false" ht="12.75" hidden="false" customHeight="false" outlineLevel="0" collapsed="false">
      <c r="A201" s="127"/>
    </row>
    <row r="202" customFormat="false" ht="12.75" hidden="false" customHeight="false" outlineLevel="0" collapsed="false">
      <c r="A202" s="127"/>
    </row>
    <row r="203" customFormat="false" ht="12.75" hidden="false" customHeight="false" outlineLevel="0" collapsed="false">
      <c r="A203" s="127"/>
    </row>
    <row r="204" customFormat="false" ht="12.75" hidden="false" customHeight="false" outlineLevel="0" collapsed="false">
      <c r="A204" s="127"/>
    </row>
    <row r="205" customFormat="false" ht="12.75" hidden="false" customHeight="false" outlineLevel="0" collapsed="false">
      <c r="A205" s="127"/>
    </row>
    <row r="206" customFormat="false" ht="12.75" hidden="false" customHeight="false" outlineLevel="0" collapsed="false">
      <c r="A206" s="127"/>
    </row>
    <row r="207" customFormat="false" ht="12.75" hidden="false" customHeight="false" outlineLevel="0" collapsed="false">
      <c r="A207" s="127"/>
    </row>
    <row r="208" customFormat="false" ht="12.75" hidden="false" customHeight="false" outlineLevel="0" collapsed="false">
      <c r="A208" s="127"/>
    </row>
    <row r="209" customFormat="false" ht="12.75" hidden="false" customHeight="false" outlineLevel="0" collapsed="false">
      <c r="A209" s="127"/>
    </row>
    <row r="210" customFormat="false" ht="12.75" hidden="false" customHeight="false" outlineLevel="0" collapsed="false">
      <c r="A210" s="127"/>
    </row>
    <row r="211" customFormat="false" ht="12.75" hidden="false" customHeight="false" outlineLevel="0" collapsed="false">
      <c r="A211" s="127"/>
    </row>
    <row r="212" customFormat="false" ht="12.75" hidden="false" customHeight="false" outlineLevel="0" collapsed="false">
      <c r="A212" s="127"/>
    </row>
    <row r="213" customFormat="false" ht="12.75" hidden="false" customHeight="false" outlineLevel="0" collapsed="false">
      <c r="A213" s="127"/>
    </row>
    <row r="214" customFormat="false" ht="12.75" hidden="false" customHeight="false" outlineLevel="0" collapsed="false">
      <c r="A214" s="127"/>
    </row>
    <row r="215" customFormat="false" ht="12.75" hidden="false" customHeight="false" outlineLevel="0" collapsed="false">
      <c r="A215" s="127"/>
    </row>
    <row r="216" customFormat="false" ht="12.75" hidden="false" customHeight="false" outlineLevel="0" collapsed="false">
      <c r="A216" s="127"/>
    </row>
    <row r="217" customFormat="false" ht="12.75" hidden="false" customHeight="false" outlineLevel="0" collapsed="false">
      <c r="A217" s="127"/>
    </row>
    <row r="218" customFormat="false" ht="12.75" hidden="false" customHeight="false" outlineLevel="0" collapsed="false">
      <c r="A218" s="127"/>
    </row>
    <row r="219" customFormat="false" ht="12.75" hidden="false" customHeight="false" outlineLevel="0" collapsed="false">
      <c r="A219" s="127"/>
    </row>
    <row r="220" customFormat="false" ht="12.75" hidden="false" customHeight="false" outlineLevel="0" collapsed="false">
      <c r="A220" s="127"/>
    </row>
    <row r="221" customFormat="false" ht="12.75" hidden="false" customHeight="false" outlineLevel="0" collapsed="false">
      <c r="A221" s="127"/>
    </row>
    <row r="222" customFormat="false" ht="12.75" hidden="false" customHeight="false" outlineLevel="0" collapsed="false">
      <c r="A222" s="127"/>
    </row>
    <row r="223" customFormat="false" ht="12.75" hidden="false" customHeight="false" outlineLevel="0" collapsed="false">
      <c r="A223" s="127"/>
    </row>
    <row r="224" customFormat="false" ht="12.75" hidden="false" customHeight="false" outlineLevel="0" collapsed="false">
      <c r="A224" s="127"/>
    </row>
    <row r="225" customFormat="false" ht="12.75" hidden="false" customHeight="false" outlineLevel="0" collapsed="false">
      <c r="A225" s="127"/>
    </row>
    <row r="226" customFormat="false" ht="12.75" hidden="false" customHeight="false" outlineLevel="0" collapsed="false">
      <c r="A226" s="127"/>
    </row>
    <row r="227" customFormat="false" ht="12.75" hidden="false" customHeight="false" outlineLevel="0" collapsed="false">
      <c r="A227" s="127"/>
    </row>
    <row r="228" customFormat="false" ht="12.75" hidden="false" customHeight="false" outlineLevel="0" collapsed="false">
      <c r="A228" s="127"/>
    </row>
    <row r="229" customFormat="false" ht="12.75" hidden="false" customHeight="false" outlineLevel="0" collapsed="false">
      <c r="A229" s="127"/>
    </row>
    <row r="230" customFormat="false" ht="12.75" hidden="false" customHeight="false" outlineLevel="0" collapsed="false">
      <c r="A230" s="127"/>
    </row>
    <row r="231" customFormat="false" ht="12.75" hidden="false" customHeight="false" outlineLevel="0" collapsed="false">
      <c r="A231" s="127"/>
    </row>
    <row r="232" customFormat="false" ht="12.75" hidden="false" customHeight="false" outlineLevel="0" collapsed="false">
      <c r="A232" s="127"/>
    </row>
    <row r="233" customFormat="false" ht="12.75" hidden="false" customHeight="false" outlineLevel="0" collapsed="false">
      <c r="A233" s="127"/>
    </row>
    <row r="234" customFormat="false" ht="12.75" hidden="false" customHeight="false" outlineLevel="0" collapsed="false">
      <c r="A234" s="127"/>
    </row>
    <row r="235" customFormat="false" ht="12.75" hidden="false" customHeight="false" outlineLevel="0" collapsed="false">
      <c r="A235" s="127"/>
    </row>
    <row r="236" customFormat="false" ht="12.75" hidden="false" customHeight="false" outlineLevel="0" collapsed="false">
      <c r="A236" s="127"/>
    </row>
    <row r="237" customFormat="false" ht="12.75" hidden="false" customHeight="false" outlineLevel="0" collapsed="false">
      <c r="A237" s="127"/>
    </row>
    <row r="238" customFormat="false" ht="12.75" hidden="false" customHeight="false" outlineLevel="0" collapsed="false">
      <c r="A238" s="127"/>
    </row>
    <row r="239" customFormat="false" ht="12.75" hidden="false" customHeight="false" outlineLevel="0" collapsed="false">
      <c r="A239" s="127"/>
    </row>
    <row r="240" customFormat="false" ht="12.75" hidden="false" customHeight="false" outlineLevel="0" collapsed="false">
      <c r="A240" s="127"/>
    </row>
    <row r="241" customFormat="false" ht="12.75" hidden="false" customHeight="false" outlineLevel="0" collapsed="false">
      <c r="A241" s="127"/>
    </row>
    <row r="242" customFormat="false" ht="12.75" hidden="false" customHeight="false" outlineLevel="0" collapsed="false">
      <c r="A242" s="127"/>
    </row>
    <row r="243" customFormat="false" ht="12.75" hidden="false" customHeight="false" outlineLevel="0" collapsed="false">
      <c r="A243" s="127"/>
    </row>
    <row r="244" customFormat="false" ht="12.75" hidden="false" customHeight="false" outlineLevel="0" collapsed="false">
      <c r="A244" s="127"/>
    </row>
    <row r="245" customFormat="false" ht="12.75" hidden="false" customHeight="false" outlineLevel="0" collapsed="false">
      <c r="A245" s="127"/>
    </row>
    <row r="246" customFormat="false" ht="12.75" hidden="false" customHeight="false" outlineLevel="0" collapsed="false">
      <c r="A246" s="127"/>
    </row>
  </sheetData>
  <mergeCells count="2">
    <mergeCell ref="A1:F1"/>
    <mergeCell ref="A29:D2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0" width="36.42"/>
    <col collapsed="false" customWidth="true" hidden="false" outlineLevel="0" max="2" min="2" style="377" width="8.56"/>
    <col collapsed="false" customWidth="true" hidden="false" outlineLevel="0" max="3" min="3" style="377" width="9.28"/>
    <col collapsed="false" customWidth="true" hidden="false" outlineLevel="0" max="5" min="4" style="340" width="9.28"/>
    <col collapsed="false" customWidth="false" hidden="false" outlineLevel="0" max="257" min="6" style="377" width="9.13"/>
  </cols>
  <sheetData>
    <row r="1" s="3" customFormat="true" ht="18" hidden="false" customHeight="true" outlineLevel="0" collapsed="false">
      <c r="A1" s="663" t="s">
        <v>402</v>
      </c>
      <c r="B1" s="663"/>
      <c r="C1" s="663"/>
      <c r="D1" s="663"/>
      <c r="E1" s="663"/>
      <c r="F1" s="663"/>
      <c r="G1" s="663"/>
    </row>
    <row r="2" s="3" customFormat="true" ht="6" hidden="false" customHeight="true" outlineLevel="0" collapsed="false">
      <c r="A2" s="664"/>
      <c r="B2" s="664"/>
      <c r="C2" s="664"/>
      <c r="D2" s="664"/>
      <c r="E2" s="664"/>
      <c r="F2" s="664"/>
      <c r="G2" s="664"/>
    </row>
    <row r="3" s="3" customFormat="true" ht="15.75" hidden="false" customHeight="true" outlineLevel="0" collapsed="false">
      <c r="A3" s="335" t="s">
        <v>403</v>
      </c>
      <c r="B3" s="335"/>
      <c r="C3" s="335"/>
      <c r="D3" s="335"/>
      <c r="E3" s="335"/>
      <c r="F3" s="335"/>
      <c r="G3" s="335"/>
    </row>
    <row r="4" s="3" customFormat="true" ht="14.25" hidden="false" customHeight="true" outlineLevel="0" collapsed="false">
      <c r="A4" s="665" t="s">
        <v>404</v>
      </c>
      <c r="B4" s="665"/>
      <c r="C4" s="665"/>
      <c r="D4" s="665"/>
      <c r="E4" s="665"/>
      <c r="F4" s="665"/>
      <c r="G4" s="665"/>
    </row>
    <row r="5" customFormat="false" ht="15" hidden="false" customHeight="true" outlineLevel="0" collapsed="false">
      <c r="A5" s="666"/>
      <c r="B5" s="667"/>
      <c r="F5" s="340"/>
      <c r="G5" s="340"/>
    </row>
    <row r="6" customFormat="false" ht="37.5" hidden="false" customHeight="true" outlineLevel="0" collapsed="false">
      <c r="A6" s="13"/>
      <c r="B6" s="668" t="s">
        <v>405</v>
      </c>
      <c r="C6" s="669" t="n">
        <v>2019</v>
      </c>
      <c r="D6" s="669" t="n">
        <v>2020</v>
      </c>
      <c r="E6" s="669" t="n">
        <v>2021</v>
      </c>
      <c r="F6" s="669" t="n">
        <v>2022</v>
      </c>
      <c r="G6" s="669" t="n">
        <v>2023</v>
      </c>
    </row>
    <row r="7" customFormat="false" ht="13.5" hidden="false" customHeight="true" outlineLevel="0" collapsed="false">
      <c r="A7" s="16"/>
      <c r="B7" s="670"/>
      <c r="C7" s="340"/>
    </row>
    <row r="8" customFormat="false" ht="13.5" hidden="false" customHeight="true" outlineLevel="0" collapsed="false">
      <c r="A8" s="104" t="s">
        <v>22</v>
      </c>
      <c r="B8" s="670"/>
      <c r="C8" s="340"/>
    </row>
    <row r="9" customFormat="false" ht="13.5" hidden="false" customHeight="true" outlineLevel="0" collapsed="false">
      <c r="A9" s="47" t="s">
        <v>18</v>
      </c>
      <c r="B9" s="670"/>
      <c r="C9" s="340"/>
    </row>
    <row r="10" customFormat="false" ht="13.5" hidden="false" customHeight="true" outlineLevel="0" collapsed="false">
      <c r="A10" s="671" t="s">
        <v>23</v>
      </c>
      <c r="B10" s="670"/>
      <c r="C10" s="340"/>
    </row>
    <row r="11" customFormat="false" ht="13.5" hidden="false" customHeight="true" outlineLevel="0" collapsed="false">
      <c r="A11" s="50" t="s">
        <v>406</v>
      </c>
      <c r="B11" s="672" t="s">
        <v>407</v>
      </c>
      <c r="C11" s="26" t="n">
        <v>2606</v>
      </c>
      <c r="D11" s="26" t="n">
        <v>2677.7</v>
      </c>
      <c r="E11" s="26" t="n">
        <v>3062.5</v>
      </c>
      <c r="F11" s="26" t="n">
        <v>3775.4</v>
      </c>
      <c r="G11" s="26" t="n">
        <v>4177.4</v>
      </c>
    </row>
    <row r="12" customFormat="false" ht="13.5" hidden="false" customHeight="true" outlineLevel="0" collapsed="false">
      <c r="A12" s="50"/>
      <c r="B12" s="672"/>
      <c r="C12" s="26"/>
      <c r="D12" s="26"/>
      <c r="E12" s="26"/>
      <c r="F12" s="26"/>
      <c r="G12" s="26"/>
    </row>
    <row r="13" customFormat="false" ht="13.5" hidden="false" customHeight="true" outlineLevel="0" collapsed="false">
      <c r="A13" s="671" t="s">
        <v>24</v>
      </c>
      <c r="B13" s="672"/>
      <c r="C13" s="26"/>
      <c r="D13" s="26"/>
      <c r="E13" s="26"/>
      <c r="F13" s="26"/>
      <c r="G13" s="26"/>
    </row>
    <row r="14" customFormat="false" ht="13.5" hidden="false" customHeight="true" outlineLevel="0" collapsed="false">
      <c r="A14" s="50" t="s">
        <v>408</v>
      </c>
      <c r="B14" s="673" t="s">
        <v>407</v>
      </c>
      <c r="C14" s="26" t="n">
        <v>233.1</v>
      </c>
      <c r="D14" s="26" t="n">
        <v>239.2</v>
      </c>
      <c r="E14" s="26" t="n">
        <v>275.7</v>
      </c>
      <c r="F14" s="26" t="n">
        <v>295.1</v>
      </c>
      <c r="G14" s="26" t="n">
        <v>303.1</v>
      </c>
    </row>
    <row r="15" customFormat="false" ht="13.5" hidden="false" customHeight="true" outlineLevel="0" collapsed="false">
      <c r="A15" s="171" t="s">
        <v>409</v>
      </c>
      <c r="B15" s="674" t="s">
        <v>410</v>
      </c>
      <c r="C15" s="26" t="n">
        <v>24.4</v>
      </c>
      <c r="D15" s="26" t="n">
        <v>22.4</v>
      </c>
      <c r="E15" s="26" t="n">
        <v>22.2</v>
      </c>
      <c r="F15" s="26" t="n">
        <v>29.9</v>
      </c>
      <c r="G15" s="26" t="n">
        <v>27.4</v>
      </c>
    </row>
    <row r="16" customFormat="false" ht="13.5" hidden="false" customHeight="true" outlineLevel="0" collapsed="false">
      <c r="A16" s="171"/>
      <c r="B16" s="674"/>
      <c r="C16" s="26"/>
      <c r="D16" s="26"/>
      <c r="E16" s="26"/>
      <c r="F16" s="26"/>
      <c r="G16" s="26"/>
    </row>
    <row r="17" customFormat="false" ht="13.5" hidden="false" customHeight="true" outlineLevel="0" collapsed="false">
      <c r="A17" s="675" t="s">
        <v>26</v>
      </c>
      <c r="B17" s="674"/>
      <c r="C17" s="26"/>
      <c r="D17" s="26"/>
      <c r="E17" s="26"/>
      <c r="F17" s="26"/>
      <c r="G17" s="26"/>
    </row>
    <row r="18" customFormat="false" ht="13.5" hidden="false" customHeight="true" outlineLevel="0" collapsed="false">
      <c r="A18" s="676" t="s">
        <v>411</v>
      </c>
      <c r="B18" s="673" t="s">
        <v>407</v>
      </c>
      <c r="C18" s="26" t="n">
        <v>530.3</v>
      </c>
      <c r="D18" s="26" t="n">
        <v>690.1</v>
      </c>
      <c r="E18" s="26" t="n">
        <v>927.8</v>
      </c>
      <c r="F18" s="26" t="n">
        <v>821.1</v>
      </c>
      <c r="G18" s="26" t="n">
        <v>1259.3</v>
      </c>
    </row>
    <row r="19" customFormat="false" ht="13.5" hidden="false" customHeight="true" outlineLevel="0" collapsed="false">
      <c r="A19" s="676" t="s">
        <v>412</v>
      </c>
      <c r="B19" s="673" t="s">
        <v>407</v>
      </c>
      <c r="C19" s="26" t="n">
        <v>601.1</v>
      </c>
      <c r="D19" s="26" t="n">
        <v>362</v>
      </c>
      <c r="E19" s="26" t="n">
        <v>372.8</v>
      </c>
      <c r="F19" s="26" t="n">
        <v>485.8</v>
      </c>
      <c r="G19" s="26" t="n">
        <v>767.5</v>
      </c>
    </row>
    <row r="20" customFormat="false" ht="13.5" hidden="false" customHeight="true" outlineLevel="0" collapsed="false">
      <c r="A20" s="676" t="s">
        <v>413</v>
      </c>
      <c r="B20" s="673" t="s">
        <v>407</v>
      </c>
      <c r="C20" s="26" t="n">
        <v>1044.7</v>
      </c>
      <c r="D20" s="26" t="n">
        <v>664.1</v>
      </c>
      <c r="E20" s="26" t="n">
        <v>984.4</v>
      </c>
      <c r="F20" s="26" t="n">
        <v>1049.1</v>
      </c>
      <c r="G20" s="26" t="n">
        <v>1265.1</v>
      </c>
    </row>
    <row r="21" customFormat="false" ht="12.75" hidden="false" customHeight="true" outlineLevel="0" collapsed="false">
      <c r="A21" s="171"/>
      <c r="B21" s="674"/>
      <c r="C21" s="26"/>
      <c r="D21" s="26"/>
      <c r="E21" s="26"/>
      <c r="F21" s="26"/>
      <c r="G21" s="26"/>
    </row>
    <row r="22" customFormat="false" ht="12.75" hidden="false" customHeight="true" outlineLevel="0" collapsed="false">
      <c r="A22" s="677" t="s">
        <v>29</v>
      </c>
      <c r="B22" s="678"/>
      <c r="C22" s="26"/>
      <c r="D22" s="26"/>
      <c r="E22" s="26"/>
      <c r="F22" s="26"/>
      <c r="G22" s="26"/>
    </row>
    <row r="23" customFormat="false" ht="12.75" hidden="false" customHeight="true" outlineLevel="0" collapsed="false">
      <c r="A23" s="677"/>
      <c r="B23" s="678"/>
      <c r="C23" s="26"/>
      <c r="D23" s="26"/>
      <c r="E23" s="26"/>
      <c r="F23" s="26"/>
      <c r="G23" s="26"/>
    </row>
    <row r="24" customFormat="false" ht="24.75" hidden="false" customHeight="true" outlineLevel="0" collapsed="false">
      <c r="A24" s="675" t="s">
        <v>414</v>
      </c>
      <c r="B24" s="678"/>
      <c r="C24" s="26"/>
      <c r="D24" s="26"/>
      <c r="E24" s="26"/>
      <c r="F24" s="26"/>
      <c r="G24" s="26"/>
    </row>
    <row r="25" customFormat="false" ht="12.75" hidden="false" customHeight="true" outlineLevel="0" collapsed="false">
      <c r="A25" s="33" t="s">
        <v>415</v>
      </c>
      <c r="B25" s="679" t="s">
        <v>416</v>
      </c>
      <c r="C25" s="26" t="n">
        <v>14011.2</v>
      </c>
      <c r="D25" s="26" t="n">
        <v>14040.1</v>
      </c>
      <c r="E25" s="26" t="n">
        <v>13727.7</v>
      </c>
      <c r="F25" s="26" t="n">
        <v>13185.5</v>
      </c>
      <c r="G25" s="26" t="n">
        <v>14129.3</v>
      </c>
    </row>
    <row r="26" customFormat="false" ht="12.75" hidden="false" customHeight="true" outlineLevel="0" collapsed="false">
      <c r="A26" s="33" t="s">
        <v>417</v>
      </c>
      <c r="B26" s="679" t="s">
        <v>416</v>
      </c>
      <c r="C26" s="26" t="n">
        <v>7474.9</v>
      </c>
      <c r="D26" s="26" t="n">
        <v>8957.3</v>
      </c>
      <c r="E26" s="26" t="n">
        <v>10728.5</v>
      </c>
      <c r="F26" s="26" t="n">
        <v>12621.5</v>
      </c>
      <c r="G26" s="26" t="n">
        <v>17684.4</v>
      </c>
    </row>
    <row r="27" s="2" customFormat="true" ht="24.75" hidden="false" customHeight="true" outlineLevel="0" collapsed="false">
      <c r="A27" s="33" t="s">
        <v>418</v>
      </c>
      <c r="B27" s="679" t="s">
        <v>416</v>
      </c>
      <c r="C27" s="26" t="n">
        <v>982</v>
      </c>
      <c r="D27" s="26" t="n">
        <v>802</v>
      </c>
      <c r="E27" s="26" t="n">
        <v>702.7</v>
      </c>
      <c r="F27" s="26" t="n">
        <v>614.1</v>
      </c>
      <c r="G27" s="26" t="n">
        <v>597.5</v>
      </c>
    </row>
    <row r="28" customFormat="false" ht="12.75" hidden="false" customHeight="true" outlineLevel="0" collapsed="false">
      <c r="A28" s="33" t="s">
        <v>419</v>
      </c>
      <c r="B28" s="679" t="s">
        <v>416</v>
      </c>
      <c r="C28" s="26" t="n">
        <v>9420.5</v>
      </c>
      <c r="D28" s="26" t="n">
        <v>7183.8</v>
      </c>
      <c r="E28" s="26" t="n">
        <v>5910.1</v>
      </c>
      <c r="F28" s="26" t="n">
        <v>6030</v>
      </c>
      <c r="G28" s="26" t="n">
        <v>6652.6</v>
      </c>
    </row>
    <row r="29" customFormat="false" ht="12.75" hidden="false" customHeight="true" outlineLevel="0" collapsed="false">
      <c r="A29" s="680" t="s">
        <v>420</v>
      </c>
      <c r="B29" s="679" t="s">
        <v>416</v>
      </c>
      <c r="C29" s="26" t="n">
        <v>40471</v>
      </c>
      <c r="D29" s="26" t="n">
        <v>66375.6</v>
      </c>
      <c r="E29" s="26" t="n">
        <v>63911.9</v>
      </c>
      <c r="F29" s="26" t="n">
        <v>56277.2</v>
      </c>
      <c r="G29" s="26" t="n">
        <v>42404.4</v>
      </c>
    </row>
    <row r="30" s="340" customFormat="true" ht="12.75" hidden="false" customHeight="true" outlineLevel="0" collapsed="false">
      <c r="A30" s="680" t="s">
        <v>421</v>
      </c>
      <c r="B30" s="679" t="s">
        <v>416</v>
      </c>
      <c r="C30" s="26" t="n">
        <v>5996.3</v>
      </c>
      <c r="D30" s="26" t="n">
        <v>6265.7</v>
      </c>
      <c r="E30" s="26" t="n">
        <v>5594.2</v>
      </c>
      <c r="F30" s="26" t="n">
        <v>3375.3</v>
      </c>
      <c r="G30" s="26" t="n">
        <v>3180.3</v>
      </c>
    </row>
    <row r="31" customFormat="false" ht="12.75" hidden="false" customHeight="true" outlineLevel="0" collapsed="false">
      <c r="A31" s="33" t="s">
        <v>422</v>
      </c>
      <c r="B31" s="679" t="s">
        <v>416</v>
      </c>
      <c r="C31" s="26" t="n">
        <v>5621.1</v>
      </c>
      <c r="D31" s="26" t="n">
        <v>8173.8</v>
      </c>
      <c r="E31" s="26" t="n">
        <v>8274.3</v>
      </c>
      <c r="F31" s="26" t="n">
        <v>8759.7</v>
      </c>
      <c r="G31" s="26" t="n">
        <v>4961.1</v>
      </c>
    </row>
    <row r="32" customFormat="false" ht="12.75" hidden="false" customHeight="true" outlineLevel="0" collapsed="false">
      <c r="A32" s="33" t="s">
        <v>423</v>
      </c>
      <c r="B32" s="679" t="s">
        <v>416</v>
      </c>
      <c r="C32" s="26" t="n">
        <v>3628.9</v>
      </c>
      <c r="D32" s="26" t="n">
        <v>7442.9</v>
      </c>
      <c r="E32" s="26" t="n">
        <v>6638.6</v>
      </c>
      <c r="F32" s="26" t="n">
        <v>6923.1</v>
      </c>
      <c r="G32" s="26" t="n">
        <v>5132.2</v>
      </c>
    </row>
    <row r="33" s="2" customFormat="true" ht="24.75" hidden="false" customHeight="true" outlineLevel="0" collapsed="false">
      <c r="A33" s="33" t="s">
        <v>424</v>
      </c>
      <c r="B33" s="679" t="s">
        <v>416</v>
      </c>
      <c r="C33" s="26" t="n">
        <v>5066.6</v>
      </c>
      <c r="D33" s="26" t="n">
        <v>5020.8</v>
      </c>
      <c r="E33" s="26" t="n">
        <v>6224</v>
      </c>
      <c r="F33" s="26" t="n">
        <v>8604.5</v>
      </c>
      <c r="G33" s="26" t="n">
        <v>11897.8</v>
      </c>
    </row>
    <row r="34" customFormat="false" ht="12.75" hidden="false" customHeight="true" outlineLevel="0" collapsed="false">
      <c r="A34" s="33" t="s">
        <v>425</v>
      </c>
      <c r="B34" s="678" t="s">
        <v>407</v>
      </c>
      <c r="C34" s="26" t="n">
        <v>154.3639</v>
      </c>
      <c r="D34" s="26" t="n">
        <v>153.6</v>
      </c>
      <c r="E34" s="26" t="n">
        <v>153.8</v>
      </c>
      <c r="F34" s="26" t="n">
        <v>239.1</v>
      </c>
      <c r="G34" s="26" t="n">
        <v>272.5</v>
      </c>
    </row>
    <row r="35" customFormat="false" ht="12.75" hidden="false" customHeight="true" outlineLevel="0" collapsed="false">
      <c r="A35" s="33" t="s">
        <v>426</v>
      </c>
      <c r="B35" s="679" t="s">
        <v>416</v>
      </c>
      <c r="C35" s="26" t="n">
        <v>2206.3</v>
      </c>
      <c r="D35" s="26" t="n">
        <v>1749.4</v>
      </c>
      <c r="E35" s="26" t="n">
        <v>3231.4</v>
      </c>
      <c r="F35" s="26" t="n">
        <v>9359.5</v>
      </c>
      <c r="G35" s="26" t="n">
        <v>5333.7</v>
      </c>
    </row>
    <row r="36" customFormat="false" ht="12.75" hidden="false" customHeight="true" outlineLevel="0" collapsed="false">
      <c r="A36" s="681" t="s">
        <v>427</v>
      </c>
      <c r="B36" s="682" t="s">
        <v>407</v>
      </c>
      <c r="C36" s="26" t="n">
        <v>108.0453</v>
      </c>
      <c r="D36" s="26" t="n">
        <v>99.2</v>
      </c>
      <c r="E36" s="26" t="n">
        <v>106.8</v>
      </c>
      <c r="F36" s="26" t="n">
        <v>112.4</v>
      </c>
      <c r="G36" s="26" t="n">
        <v>109</v>
      </c>
    </row>
    <row r="37" s="340" customFormat="true" ht="12.75" hidden="false" customHeight="true" outlineLevel="0" collapsed="false">
      <c r="A37" s="33" t="s">
        <v>428</v>
      </c>
      <c r="B37" s="679" t="s">
        <v>416</v>
      </c>
      <c r="C37" s="26" t="n">
        <v>14363.4</v>
      </c>
      <c r="D37" s="26" t="n">
        <v>14357.2</v>
      </c>
      <c r="E37" s="26" t="n">
        <v>18991.5</v>
      </c>
      <c r="F37" s="26" t="n">
        <v>20408.1</v>
      </c>
      <c r="G37" s="26" t="n">
        <v>23221.4</v>
      </c>
    </row>
    <row r="38" customFormat="false" ht="12.75" hidden="false" customHeight="true" outlineLevel="0" collapsed="false">
      <c r="A38" s="33" t="s">
        <v>429</v>
      </c>
      <c r="B38" s="679" t="s">
        <v>416</v>
      </c>
      <c r="C38" s="26" t="n">
        <v>99699.3</v>
      </c>
      <c r="D38" s="26" t="n">
        <v>51264.6</v>
      </c>
      <c r="E38" s="26" t="n">
        <v>64862.4</v>
      </c>
      <c r="F38" s="26" t="n">
        <v>108368.8</v>
      </c>
      <c r="G38" s="26" t="n">
        <v>81216.9</v>
      </c>
    </row>
    <row r="39" customFormat="false" ht="24.75" hidden="false" customHeight="true" outlineLevel="0" collapsed="false">
      <c r="A39" s="33" t="s">
        <v>430</v>
      </c>
      <c r="B39" s="679" t="s">
        <v>416</v>
      </c>
      <c r="C39" s="26" t="n">
        <v>15333.7</v>
      </c>
      <c r="D39" s="26" t="n">
        <v>13565.6</v>
      </c>
      <c r="E39" s="26" t="n">
        <v>13481.9</v>
      </c>
      <c r="F39" s="26" t="n">
        <v>15623.7</v>
      </c>
      <c r="G39" s="26" t="n">
        <v>16069.8</v>
      </c>
    </row>
    <row r="40" customFormat="false" ht="12.75" hidden="false" customHeight="true" outlineLevel="0" collapsed="false">
      <c r="A40" s="101" t="s">
        <v>431</v>
      </c>
      <c r="B40" s="679" t="s">
        <v>416</v>
      </c>
      <c r="C40" s="26" t="n">
        <v>1692.7</v>
      </c>
      <c r="D40" s="26" t="n">
        <v>2159</v>
      </c>
      <c r="E40" s="26" t="n">
        <v>2184.7</v>
      </c>
      <c r="F40" s="26" t="n">
        <v>1630.7</v>
      </c>
      <c r="G40" s="26" t="n">
        <v>1317.5</v>
      </c>
    </row>
    <row r="41" customFormat="false" ht="12.75" hidden="false" customHeight="true" outlineLevel="0" collapsed="false">
      <c r="A41" s="33" t="s">
        <v>432</v>
      </c>
      <c r="B41" s="679" t="s">
        <v>416</v>
      </c>
      <c r="C41" s="26" t="n">
        <v>1411.3624</v>
      </c>
      <c r="D41" s="26" t="n">
        <v>1218.1</v>
      </c>
      <c r="E41" s="26" t="n">
        <v>1467.6</v>
      </c>
      <c r="F41" s="26" t="n">
        <v>1677.6</v>
      </c>
      <c r="G41" s="26" t="n">
        <v>2297.9</v>
      </c>
    </row>
    <row r="42" customFormat="false" ht="12.75" hidden="false" customHeight="true" outlineLevel="0" collapsed="false">
      <c r="A42" s="101" t="s">
        <v>433</v>
      </c>
      <c r="B42" s="683" t="s">
        <v>434</v>
      </c>
      <c r="C42" s="26" t="n">
        <v>4127.2</v>
      </c>
      <c r="D42" s="26" t="n">
        <v>4383.5</v>
      </c>
      <c r="E42" s="26" t="n">
        <v>5006.2</v>
      </c>
      <c r="F42" s="26" t="n">
        <v>7455.1</v>
      </c>
      <c r="G42" s="26" t="n">
        <v>12384.3</v>
      </c>
    </row>
    <row r="43" customFormat="false" ht="12.75" hidden="false" customHeight="true" outlineLevel="0" collapsed="false">
      <c r="A43" s="101" t="s">
        <v>435</v>
      </c>
      <c r="B43" s="683" t="s">
        <v>434</v>
      </c>
      <c r="C43" s="26" t="n">
        <v>4058.3</v>
      </c>
      <c r="D43" s="26" t="n">
        <v>3376.6</v>
      </c>
      <c r="E43" s="26" t="n">
        <v>5347.7</v>
      </c>
      <c r="F43" s="26" t="n">
        <v>7714.9</v>
      </c>
      <c r="G43" s="26" t="n">
        <v>9408.3</v>
      </c>
    </row>
    <row r="44" customFormat="false" ht="12.75" hidden="false" customHeight="true" outlineLevel="0" collapsed="false">
      <c r="A44" s="101" t="s">
        <v>436</v>
      </c>
      <c r="B44" s="683" t="s">
        <v>434</v>
      </c>
      <c r="C44" s="26" t="n">
        <v>96.4</v>
      </c>
      <c r="D44" s="26" t="n">
        <v>133</v>
      </c>
      <c r="E44" s="26" t="n">
        <v>239.1</v>
      </c>
      <c r="F44" s="26" t="n">
        <v>648.7</v>
      </c>
      <c r="G44" s="26" t="n">
        <v>1374.4</v>
      </c>
    </row>
    <row r="45" customFormat="false" ht="12.75" hidden="false" customHeight="true" outlineLevel="0" collapsed="false">
      <c r="A45" s="101" t="s">
        <v>437</v>
      </c>
      <c r="B45" s="683" t="s">
        <v>434</v>
      </c>
      <c r="C45" s="26" t="n">
        <v>942</v>
      </c>
      <c r="D45" s="26" t="n">
        <v>761.1</v>
      </c>
      <c r="E45" s="26" t="n">
        <v>1185.6</v>
      </c>
      <c r="F45" s="26" t="n">
        <v>955.3</v>
      </c>
      <c r="G45" s="26" t="n">
        <v>1086.8</v>
      </c>
    </row>
    <row r="46" customFormat="false" ht="24.75" hidden="false" customHeight="true" outlineLevel="0" collapsed="false">
      <c r="A46" s="684" t="s">
        <v>438</v>
      </c>
      <c r="B46" s="683" t="s">
        <v>434</v>
      </c>
      <c r="C46" s="26" t="n">
        <v>2255</v>
      </c>
      <c r="D46" s="26" t="n">
        <v>1295.3</v>
      </c>
      <c r="E46" s="26" t="n">
        <v>846.8</v>
      </c>
      <c r="F46" s="26" t="n">
        <v>793.3</v>
      </c>
      <c r="G46" s="26" t="n">
        <v>688.3</v>
      </c>
    </row>
    <row r="47" customFormat="false" ht="12.75" hidden="false" customHeight="true" outlineLevel="0" collapsed="false">
      <c r="A47" s="101" t="s">
        <v>439</v>
      </c>
      <c r="B47" s="683" t="s">
        <v>434</v>
      </c>
      <c r="C47" s="26" t="n">
        <v>1040.9</v>
      </c>
      <c r="D47" s="26" t="n">
        <v>388.2</v>
      </c>
      <c r="E47" s="26" t="n">
        <v>377.5</v>
      </c>
      <c r="F47" s="26" t="n">
        <v>453.9</v>
      </c>
      <c r="G47" s="26" t="n">
        <v>400.3</v>
      </c>
    </row>
    <row r="48" customFormat="false" ht="12.75" hidden="false" customHeight="true" outlineLevel="0" collapsed="false">
      <c r="A48" s="101" t="s">
        <v>440</v>
      </c>
      <c r="B48" s="683" t="s">
        <v>434</v>
      </c>
      <c r="C48" s="26" t="n">
        <v>1541.5</v>
      </c>
      <c r="D48" s="26" t="n">
        <v>717.1</v>
      </c>
      <c r="E48" s="26" t="n">
        <v>1354.2</v>
      </c>
      <c r="F48" s="26" t="n">
        <v>991.7</v>
      </c>
      <c r="G48" s="26" t="n">
        <v>590.5</v>
      </c>
    </row>
    <row r="49" customFormat="false" ht="12.75" hidden="false" customHeight="true" outlineLevel="0" collapsed="false">
      <c r="A49" s="101" t="s">
        <v>441</v>
      </c>
      <c r="B49" s="683" t="s">
        <v>434</v>
      </c>
      <c r="C49" s="26" t="n">
        <v>29045.9</v>
      </c>
      <c r="D49" s="26" t="n">
        <v>17435.7</v>
      </c>
      <c r="E49" s="26" t="n">
        <v>21522.9</v>
      </c>
      <c r="F49" s="26" t="n">
        <v>25076.2</v>
      </c>
      <c r="G49" s="26" t="n">
        <v>50053.7</v>
      </c>
    </row>
    <row r="50" customFormat="false" ht="24.75" hidden="false" customHeight="true" outlineLevel="0" collapsed="false">
      <c r="A50" s="33" t="s">
        <v>442</v>
      </c>
      <c r="B50" s="683" t="s">
        <v>434</v>
      </c>
      <c r="C50" s="26" t="n">
        <v>44261.5</v>
      </c>
      <c r="D50" s="26" t="n">
        <v>38956.6</v>
      </c>
      <c r="E50" s="26" t="n">
        <v>50901</v>
      </c>
      <c r="F50" s="26" t="n">
        <v>60850.9</v>
      </c>
      <c r="G50" s="26" t="n">
        <v>93951.1</v>
      </c>
    </row>
    <row r="51" customFormat="false" ht="12.75" hidden="false" customHeight="true" outlineLevel="0" collapsed="false">
      <c r="A51" s="101" t="s">
        <v>443</v>
      </c>
      <c r="B51" s="683" t="s">
        <v>434</v>
      </c>
      <c r="C51" s="26" t="n">
        <v>128268.3</v>
      </c>
      <c r="D51" s="26" t="n">
        <v>128430.8</v>
      </c>
      <c r="E51" s="26" t="n">
        <v>164570.8</v>
      </c>
      <c r="F51" s="26" t="n">
        <v>144040.9</v>
      </c>
      <c r="G51" s="26" t="n">
        <v>164602</v>
      </c>
    </row>
    <row r="52" customFormat="false" ht="12.75" hidden="false" customHeight="true" outlineLevel="0" collapsed="false">
      <c r="A52" s="106"/>
      <c r="B52" s="685"/>
      <c r="C52" s="685"/>
      <c r="D52" s="190"/>
      <c r="E52" s="190"/>
      <c r="F52" s="190"/>
      <c r="G52" s="190"/>
    </row>
    <row r="53" customFormat="false" ht="12.75" hidden="false" customHeight="true" outlineLevel="0" collapsed="false">
      <c r="A53" s="101"/>
      <c r="B53" s="485"/>
      <c r="C53" s="485"/>
      <c r="D53" s="339"/>
      <c r="E53" s="339"/>
    </row>
    <row r="54" s="3" customFormat="true" ht="20.25" hidden="false" customHeight="true" outlineLevel="0" collapsed="false">
      <c r="A54" s="686"/>
      <c r="B54" s="687"/>
      <c r="E54" s="688" t="s">
        <v>444</v>
      </c>
    </row>
    <row r="55" customFormat="false" ht="37.5" hidden="false" customHeight="true" outlineLevel="0" collapsed="false">
      <c r="A55" s="57"/>
      <c r="B55" s="668" t="s">
        <v>445</v>
      </c>
      <c r="C55" s="689" t="n">
        <v>2019</v>
      </c>
      <c r="D55" s="689" t="n">
        <v>2020</v>
      </c>
      <c r="E55" s="689" t="n">
        <v>2021</v>
      </c>
      <c r="F55" s="689" t="n">
        <v>2022</v>
      </c>
      <c r="G55" s="689" t="n">
        <v>2023</v>
      </c>
    </row>
    <row r="56" customFormat="false" ht="12.75" hidden="false" customHeight="true" outlineLevel="0" collapsed="false">
      <c r="A56" s="171"/>
      <c r="B56" s="690"/>
    </row>
    <row r="57" customFormat="false" ht="12.75" hidden="false" customHeight="true" outlineLevel="0" collapsed="false">
      <c r="A57" s="22" t="s">
        <v>446</v>
      </c>
      <c r="B57" s="679" t="s">
        <v>416</v>
      </c>
      <c r="C57" s="371" t="n">
        <v>303.1</v>
      </c>
      <c r="D57" s="26" t="n">
        <v>25.6</v>
      </c>
      <c r="E57" s="26" t="n">
        <v>334.8</v>
      </c>
      <c r="F57" s="26" t="n">
        <v>469.4</v>
      </c>
      <c r="G57" s="26" t="n">
        <v>263.5</v>
      </c>
    </row>
    <row r="58" customFormat="false" ht="12.75" hidden="false" customHeight="true" outlineLevel="0" collapsed="false">
      <c r="A58" s="22"/>
      <c r="B58" s="679"/>
      <c r="C58" s="371"/>
      <c r="D58" s="26"/>
      <c r="E58" s="26"/>
      <c r="F58" s="26"/>
      <c r="G58" s="26"/>
    </row>
    <row r="59" customFormat="false" ht="38.25" hidden="false" customHeight="true" outlineLevel="0" collapsed="false">
      <c r="A59" s="691" t="s">
        <v>31</v>
      </c>
      <c r="B59" s="692"/>
      <c r="C59" s="371"/>
      <c r="D59" s="26"/>
      <c r="E59" s="26"/>
      <c r="F59" s="26"/>
      <c r="G59" s="26"/>
    </row>
    <row r="60" customFormat="false" ht="24.75" hidden="false" customHeight="true" outlineLevel="0" collapsed="false">
      <c r="A60" s="33" t="s">
        <v>447</v>
      </c>
      <c r="B60" s="679" t="s">
        <v>416</v>
      </c>
      <c r="C60" s="371" t="n">
        <v>17946.1</v>
      </c>
      <c r="D60" s="26" t="n">
        <v>18785.5</v>
      </c>
      <c r="E60" s="26" t="n">
        <v>14794.9</v>
      </c>
      <c r="F60" s="26" t="n">
        <v>18502.4</v>
      </c>
      <c r="G60" s="26" t="n">
        <v>17272.1</v>
      </c>
    </row>
    <row r="61" customFormat="false" ht="24.75" hidden="false" customHeight="true" outlineLevel="0" collapsed="false">
      <c r="A61" s="33" t="s">
        <v>448</v>
      </c>
      <c r="B61" s="679" t="s">
        <v>416</v>
      </c>
      <c r="C61" s="371" t="n">
        <v>454</v>
      </c>
      <c r="D61" s="26" t="n">
        <v>16</v>
      </c>
      <c r="E61" s="26" t="s">
        <v>28</v>
      </c>
      <c r="F61" s="26" t="s">
        <v>28</v>
      </c>
      <c r="G61" s="26" t="n">
        <v>12</v>
      </c>
    </row>
    <row r="62" customFormat="false" ht="12.75" hidden="false" customHeight="true" outlineLevel="0" collapsed="false">
      <c r="A62" s="33" t="s">
        <v>449</v>
      </c>
      <c r="B62" s="693" t="s">
        <v>450</v>
      </c>
      <c r="C62" s="371" t="n">
        <v>38634</v>
      </c>
      <c r="D62" s="26" t="n">
        <v>10714.6</v>
      </c>
      <c r="E62" s="26" t="n">
        <v>54880</v>
      </c>
      <c r="F62" s="26" t="n">
        <v>40071.1</v>
      </c>
      <c r="G62" s="26" t="n">
        <v>30223.3</v>
      </c>
    </row>
    <row r="63" customFormat="false" ht="24.75" hidden="false" customHeight="true" outlineLevel="0" collapsed="false">
      <c r="A63" s="33" t="s">
        <v>451</v>
      </c>
      <c r="B63" s="693" t="s">
        <v>450</v>
      </c>
      <c r="C63" s="371" t="n">
        <v>2063.2</v>
      </c>
      <c r="D63" s="26" t="n">
        <v>1606</v>
      </c>
      <c r="E63" s="26" t="n">
        <v>1661.6</v>
      </c>
      <c r="F63" s="26" t="n">
        <v>1854.2</v>
      </c>
      <c r="G63" s="26" t="n">
        <v>630.2</v>
      </c>
    </row>
    <row r="64" customFormat="false" ht="12.75" hidden="false" customHeight="true" outlineLevel="0" collapsed="false">
      <c r="A64" s="19" t="s">
        <v>452</v>
      </c>
      <c r="B64" s="693" t="s">
        <v>453</v>
      </c>
      <c r="C64" s="371" t="n">
        <v>175</v>
      </c>
      <c r="D64" s="26" t="n">
        <v>240.2</v>
      </c>
      <c r="E64" s="26" t="n">
        <v>96.2</v>
      </c>
      <c r="F64" s="26" t="n">
        <v>102.7</v>
      </c>
      <c r="G64" s="26" t="n">
        <v>78.6</v>
      </c>
    </row>
    <row r="65" customFormat="false" ht="12.75" hidden="false" customHeight="true" outlineLevel="0" collapsed="false">
      <c r="A65" s="33" t="s">
        <v>454</v>
      </c>
      <c r="B65" s="693" t="s">
        <v>453</v>
      </c>
      <c r="C65" s="371" t="n">
        <v>420.2</v>
      </c>
      <c r="D65" s="26" t="n">
        <v>271.2</v>
      </c>
      <c r="E65" s="26" t="n">
        <v>172.1</v>
      </c>
      <c r="F65" s="26" t="n">
        <v>272.4</v>
      </c>
      <c r="G65" s="26" t="n">
        <v>312.3</v>
      </c>
    </row>
    <row r="66" customFormat="false" ht="12.75" hidden="false" customHeight="true" outlineLevel="0" collapsed="false">
      <c r="A66" s="33" t="s">
        <v>455</v>
      </c>
      <c r="B66" s="693" t="s">
        <v>450</v>
      </c>
      <c r="C66" s="371" t="n">
        <v>3.9</v>
      </c>
      <c r="D66" s="26" t="n">
        <v>3.4</v>
      </c>
      <c r="E66" s="26" t="n">
        <v>3.6</v>
      </c>
      <c r="F66" s="26" t="n">
        <v>3.6</v>
      </c>
      <c r="G66" s="26" t="n">
        <v>3.9</v>
      </c>
    </row>
    <row r="67" customFormat="false" ht="24.75" hidden="false" customHeight="true" outlineLevel="0" collapsed="false">
      <c r="A67" s="19" t="s">
        <v>456</v>
      </c>
      <c r="B67" s="693" t="s">
        <v>450</v>
      </c>
      <c r="C67" s="371" t="n">
        <v>3968.5</v>
      </c>
      <c r="D67" s="26" t="n">
        <v>8535.9</v>
      </c>
      <c r="E67" s="26" t="n">
        <v>8886.7</v>
      </c>
      <c r="F67" s="26" t="n">
        <v>10625.2</v>
      </c>
      <c r="G67" s="26" t="n">
        <v>1755.9</v>
      </c>
    </row>
    <row r="68" s="695" customFormat="true" ht="24.75" hidden="false" customHeight="true" outlineLevel="0" collapsed="false">
      <c r="A68" s="680" t="s">
        <v>457</v>
      </c>
      <c r="B68" s="694" t="s">
        <v>458</v>
      </c>
      <c r="C68" s="371" t="n">
        <v>5241.621</v>
      </c>
      <c r="D68" s="26" t="n">
        <v>3847.2</v>
      </c>
      <c r="E68" s="26" t="n">
        <v>3504</v>
      </c>
      <c r="F68" s="26" t="n">
        <v>3909.5</v>
      </c>
      <c r="G68" s="26" t="n">
        <v>6652.1</v>
      </c>
    </row>
    <row r="69" s="695" customFormat="true" ht="24.75" hidden="false" customHeight="true" outlineLevel="0" collapsed="false">
      <c r="A69" s="680" t="s">
        <v>459</v>
      </c>
      <c r="B69" s="694" t="s">
        <v>458</v>
      </c>
      <c r="C69" s="371" t="n">
        <v>22855.541</v>
      </c>
      <c r="D69" s="26" t="n">
        <v>28140.1</v>
      </c>
      <c r="E69" s="26" t="n">
        <v>8672</v>
      </c>
      <c r="F69" s="26" t="n">
        <v>9588.5</v>
      </c>
      <c r="G69" s="26" t="n">
        <v>19853.4</v>
      </c>
    </row>
    <row r="70" s="695" customFormat="true" ht="12.75" hidden="false" customHeight="true" outlineLevel="0" collapsed="false">
      <c r="A70" s="19" t="s">
        <v>460</v>
      </c>
      <c r="B70" s="694" t="s">
        <v>458</v>
      </c>
      <c r="C70" s="371" t="n">
        <v>14259.1</v>
      </c>
      <c r="D70" s="26" t="n">
        <v>18981.5</v>
      </c>
      <c r="E70" s="26" t="n">
        <v>16827.9</v>
      </c>
      <c r="F70" s="26" t="n">
        <v>18179.2</v>
      </c>
      <c r="G70" s="26" t="n">
        <v>21855.7</v>
      </c>
    </row>
    <row r="71" s="2" customFormat="true" ht="24.75" hidden="false" customHeight="true" outlineLevel="0" collapsed="false">
      <c r="A71" s="33" t="s">
        <v>461</v>
      </c>
      <c r="B71" s="693" t="s">
        <v>453</v>
      </c>
      <c r="C71" s="371" t="n">
        <v>41.7</v>
      </c>
      <c r="D71" s="26" t="n">
        <v>22.4</v>
      </c>
      <c r="E71" s="26" t="n">
        <v>344.3</v>
      </c>
      <c r="F71" s="26" t="n">
        <v>402.6</v>
      </c>
      <c r="G71" s="26" t="n">
        <v>608</v>
      </c>
    </row>
    <row r="72" s="2" customFormat="true" ht="24.75" hidden="false" customHeight="true" outlineLevel="0" collapsed="false">
      <c r="A72" s="33" t="s">
        <v>462</v>
      </c>
      <c r="B72" s="678" t="s">
        <v>463</v>
      </c>
      <c r="C72" s="371" t="n">
        <v>8917.6</v>
      </c>
      <c r="D72" s="26" t="n">
        <v>12489</v>
      </c>
      <c r="E72" s="26" t="n">
        <v>12960.2</v>
      </c>
      <c r="F72" s="26" t="n">
        <v>15487.6</v>
      </c>
      <c r="G72" s="26" t="n">
        <v>23110.9</v>
      </c>
    </row>
    <row r="73" customFormat="false" ht="38.25" hidden="false" customHeight="true" outlineLevel="0" collapsed="false">
      <c r="A73" s="33" t="s">
        <v>464</v>
      </c>
      <c r="B73" s="678" t="s">
        <v>465</v>
      </c>
      <c r="C73" s="371" t="n">
        <v>3208.5</v>
      </c>
      <c r="D73" s="26" t="n">
        <v>2507.2</v>
      </c>
      <c r="E73" s="26" t="n">
        <v>3328.1</v>
      </c>
      <c r="F73" s="26" t="n">
        <v>3172.3</v>
      </c>
      <c r="G73" s="26" t="n">
        <v>2809</v>
      </c>
    </row>
    <row r="74" customFormat="false" ht="24.75" hidden="false" customHeight="true" outlineLevel="0" collapsed="false">
      <c r="A74" s="33" t="s">
        <v>466</v>
      </c>
      <c r="B74" s="678" t="s">
        <v>465</v>
      </c>
      <c r="C74" s="371" t="s">
        <v>28</v>
      </c>
      <c r="D74" s="26" t="n">
        <v>1284.2</v>
      </c>
      <c r="E74" s="26" t="n">
        <v>798.4</v>
      </c>
      <c r="F74" s="26" t="n">
        <v>2440.4</v>
      </c>
      <c r="G74" s="26" t="n">
        <v>1728.3</v>
      </c>
    </row>
    <row r="75" customFormat="false" ht="12.75" hidden="false" customHeight="true" outlineLevel="0" collapsed="false">
      <c r="A75" s="33" t="s">
        <v>467</v>
      </c>
      <c r="B75" s="678" t="s">
        <v>468</v>
      </c>
      <c r="C75" s="371" t="n">
        <v>81413.4</v>
      </c>
      <c r="D75" s="26" t="n">
        <v>19821.7</v>
      </c>
      <c r="E75" s="26" t="n">
        <v>68585.1</v>
      </c>
      <c r="F75" s="26" t="n">
        <v>68326.7</v>
      </c>
      <c r="G75" s="26" t="n">
        <v>91002</v>
      </c>
    </row>
    <row r="76" customFormat="false" ht="12.75" hidden="false" customHeight="true" outlineLevel="0" collapsed="false">
      <c r="A76" s="171" t="s">
        <v>469</v>
      </c>
      <c r="B76" s="678" t="s">
        <v>463</v>
      </c>
      <c r="C76" s="371" t="n">
        <v>2952.9</v>
      </c>
      <c r="D76" s="26" t="n">
        <v>2526.3</v>
      </c>
      <c r="E76" s="26" t="n">
        <v>4936.8</v>
      </c>
      <c r="F76" s="26" t="n">
        <v>3466.3</v>
      </c>
      <c r="G76" s="26" t="n">
        <v>3132.1</v>
      </c>
    </row>
    <row r="77" customFormat="false" ht="12.75" hidden="false" customHeight="true" outlineLevel="0" collapsed="false">
      <c r="A77" s="696"/>
      <c r="B77" s="15"/>
      <c r="C77" s="371"/>
      <c r="D77" s="26"/>
      <c r="E77" s="26"/>
      <c r="F77" s="26"/>
      <c r="G77" s="26"/>
    </row>
    <row r="78" customFormat="false" ht="24.75" hidden="false" customHeight="true" outlineLevel="0" collapsed="false">
      <c r="A78" s="697" t="s">
        <v>470</v>
      </c>
      <c r="B78" s="698"/>
      <c r="C78" s="371"/>
      <c r="D78" s="26"/>
      <c r="E78" s="26"/>
      <c r="F78" s="26"/>
      <c r="G78" s="26"/>
    </row>
    <row r="79" customFormat="false" ht="24.75" hidden="false" customHeight="true" outlineLevel="0" collapsed="false">
      <c r="A79" s="696" t="s">
        <v>471</v>
      </c>
      <c r="B79" s="698" t="s">
        <v>472</v>
      </c>
      <c r="C79" s="371" t="n">
        <v>149.9815</v>
      </c>
      <c r="D79" s="26" t="n">
        <v>143.3</v>
      </c>
      <c r="E79" s="26" t="n">
        <v>152.6</v>
      </c>
      <c r="F79" s="26" t="n">
        <v>149.8</v>
      </c>
      <c r="G79" s="26" t="n">
        <v>152.7</v>
      </c>
    </row>
    <row r="80" customFormat="false" ht="36" hidden="false" customHeight="false" outlineLevel="0" collapsed="false">
      <c r="A80" s="171" t="s">
        <v>473</v>
      </c>
      <c r="B80" s="693" t="s">
        <v>450</v>
      </c>
      <c r="C80" s="371" t="n">
        <v>45.7898</v>
      </c>
      <c r="D80" s="26" t="n">
        <v>43.9</v>
      </c>
      <c r="E80" s="26" t="n">
        <v>52.6</v>
      </c>
      <c r="F80" s="26" t="n">
        <v>57.9</v>
      </c>
      <c r="G80" s="26" t="n">
        <v>63.2</v>
      </c>
    </row>
    <row r="81" customFormat="false" ht="12.75" hidden="false" customHeight="true" outlineLevel="0" collapsed="false">
      <c r="A81" s="57"/>
      <c r="B81" s="699"/>
      <c r="C81" s="699"/>
      <c r="D81" s="169"/>
      <c r="E81" s="169"/>
      <c r="F81" s="169"/>
      <c r="G81" s="169"/>
    </row>
    <row r="82" customFormat="false" ht="12.75" hidden="false" customHeight="true" outlineLevel="0" collapsed="false">
      <c r="A82" s="171"/>
      <c r="B82" s="700"/>
      <c r="C82" s="700"/>
      <c r="D82" s="180"/>
      <c r="E82" s="180"/>
    </row>
    <row r="83" customFormat="false" ht="12.75" hidden="false" customHeight="true" outlineLevel="0" collapsed="false">
      <c r="A83" s="171"/>
      <c r="B83" s="700"/>
      <c r="C83" s="700"/>
      <c r="D83" s="180"/>
      <c r="E83" s="180"/>
    </row>
    <row r="84" customFormat="false" ht="12.75" hidden="false" customHeight="true" outlineLevel="0" collapsed="false">
      <c r="A84" s="171"/>
      <c r="B84" s="700"/>
      <c r="C84" s="700"/>
      <c r="D84" s="180"/>
      <c r="E84" s="180"/>
    </row>
    <row r="85" customFormat="false" ht="12.75" hidden="false" customHeight="true" outlineLevel="0" collapsed="false">
      <c r="A85" s="171"/>
      <c r="B85" s="700"/>
      <c r="C85" s="700"/>
      <c r="D85" s="180"/>
      <c r="E85" s="180"/>
    </row>
    <row r="86" customFormat="false" ht="12.75" hidden="false" customHeight="true" outlineLevel="0" collapsed="false">
      <c r="A86" s="171"/>
      <c r="B86" s="700"/>
      <c r="C86" s="700"/>
      <c r="D86" s="180"/>
      <c r="E86" s="180"/>
    </row>
    <row r="87" customFormat="false" ht="12.75" hidden="false" customHeight="true" outlineLevel="0" collapsed="false">
      <c r="A87" s="171"/>
      <c r="B87" s="700"/>
      <c r="C87" s="700"/>
      <c r="D87" s="180"/>
      <c r="E87" s="180"/>
    </row>
    <row r="88" customFormat="false" ht="12.75" hidden="false" customHeight="true" outlineLevel="0" collapsed="false">
      <c r="A88" s="171"/>
      <c r="B88" s="700"/>
      <c r="C88" s="700"/>
      <c r="D88" s="180"/>
      <c r="E88" s="180"/>
    </row>
    <row r="89" customFormat="false" ht="12.75" hidden="false" customHeight="true" outlineLevel="0" collapsed="false">
      <c r="A89" s="171"/>
      <c r="B89" s="700"/>
      <c r="C89" s="700"/>
      <c r="D89" s="180"/>
      <c r="E89" s="180"/>
    </row>
    <row r="90" customFormat="false" ht="12.75" hidden="false" customHeight="true" outlineLevel="0" collapsed="false">
      <c r="A90" s="171"/>
      <c r="B90" s="700"/>
      <c r="C90" s="700"/>
      <c r="D90" s="180"/>
      <c r="E90" s="180"/>
    </row>
    <row r="91" customFormat="false" ht="12.75" hidden="false" customHeight="true" outlineLevel="0" collapsed="false">
      <c r="A91" s="171"/>
      <c r="B91" s="700"/>
      <c r="C91" s="700"/>
      <c r="D91" s="180"/>
      <c r="E91" s="180"/>
    </row>
    <row r="92" customFormat="false" ht="12.75" hidden="false" customHeight="true" outlineLevel="0" collapsed="false">
      <c r="A92" s="171"/>
      <c r="B92" s="700"/>
      <c r="C92" s="700"/>
      <c r="D92" s="180"/>
      <c r="E92" s="180"/>
    </row>
    <row r="93" customFormat="false" ht="12.75" hidden="false" customHeight="true" outlineLevel="0" collapsed="false">
      <c r="A93" s="171"/>
      <c r="B93" s="700"/>
      <c r="C93" s="700"/>
      <c r="D93" s="180"/>
      <c r="E93" s="180"/>
    </row>
    <row r="94" customFormat="false" ht="13.5" hidden="false" customHeight="true" outlineLevel="0" collapsed="false">
      <c r="A94" s="22"/>
      <c r="B94" s="23"/>
    </row>
    <row r="95" customFormat="false" ht="11.25" hidden="false" customHeight="true" outlineLevel="0" collapsed="false">
      <c r="A95" s="22"/>
      <c r="B95" s="23"/>
    </row>
    <row r="96" customFormat="false" ht="11.25" hidden="false" customHeight="true" outlineLevel="0" collapsed="false">
      <c r="A96" s="22"/>
      <c r="B96" s="23"/>
    </row>
    <row r="97" customFormat="false" ht="18" hidden="false" customHeight="true" outlineLevel="0" collapsed="false">
      <c r="A97" s="701"/>
      <c r="B97" s="687"/>
      <c r="C97" s="685"/>
      <c r="E97" s="688" t="s">
        <v>444</v>
      </c>
    </row>
    <row r="98" customFormat="false" ht="37.5" hidden="false" customHeight="true" outlineLevel="0" collapsed="false">
      <c r="A98" s="57"/>
      <c r="B98" s="668" t="s">
        <v>445</v>
      </c>
      <c r="C98" s="689" t="n">
        <v>2019</v>
      </c>
      <c r="D98" s="689" t="n">
        <v>2020</v>
      </c>
      <c r="E98" s="689" t="n">
        <v>2021</v>
      </c>
      <c r="F98" s="689" t="n">
        <v>2022</v>
      </c>
      <c r="G98" s="689" t="n">
        <v>2023</v>
      </c>
    </row>
    <row r="99" customFormat="false" ht="12.75" hidden="false" customHeight="true" outlineLevel="0" collapsed="false">
      <c r="A99" s="171"/>
      <c r="B99" s="690"/>
    </row>
    <row r="100" customFormat="false" ht="24.75" hidden="false" customHeight="true" outlineLevel="0" collapsed="false">
      <c r="A100" s="33" t="s">
        <v>474</v>
      </c>
      <c r="B100" s="693" t="s">
        <v>450</v>
      </c>
      <c r="C100" s="371" t="n">
        <v>14942.9</v>
      </c>
      <c r="D100" s="26" t="n">
        <v>10255.2</v>
      </c>
      <c r="E100" s="26" t="n">
        <v>20524</v>
      </c>
      <c r="F100" s="26" t="n">
        <v>21476.9</v>
      </c>
      <c r="G100" s="26" t="n">
        <v>23510.3</v>
      </c>
    </row>
    <row r="101" customFormat="false" ht="24.75" hidden="false" customHeight="true" outlineLevel="0" collapsed="false">
      <c r="A101" s="33" t="s">
        <v>475</v>
      </c>
      <c r="B101" s="679" t="s">
        <v>416</v>
      </c>
      <c r="C101" s="371" t="n">
        <v>1052.5</v>
      </c>
      <c r="D101" s="26" t="n">
        <v>1665.1</v>
      </c>
      <c r="E101" s="313" t="n">
        <v>1549</v>
      </c>
      <c r="F101" s="313" t="n">
        <v>1945.2</v>
      </c>
      <c r="G101" s="313" t="n">
        <v>2710.2</v>
      </c>
    </row>
    <row r="102" customFormat="false" ht="12.75" hidden="false" customHeight="true" outlineLevel="0" collapsed="false">
      <c r="A102" s="33"/>
      <c r="B102" s="690"/>
      <c r="C102" s="371"/>
      <c r="D102" s="26"/>
      <c r="E102" s="26"/>
      <c r="F102" s="26"/>
      <c r="G102" s="26"/>
    </row>
    <row r="103" customFormat="false" ht="12.75" hidden="false" customHeight="true" outlineLevel="0" collapsed="false">
      <c r="A103" s="702" t="s">
        <v>476</v>
      </c>
      <c r="B103" s="673"/>
      <c r="C103" s="371"/>
      <c r="D103" s="26"/>
      <c r="E103" s="26"/>
      <c r="F103" s="26"/>
      <c r="G103" s="26"/>
    </row>
    <row r="104" customFormat="false" ht="12.75" hidden="false" customHeight="true" outlineLevel="0" collapsed="false">
      <c r="A104" s="33" t="s">
        <v>477</v>
      </c>
      <c r="B104" s="679" t="s">
        <v>416</v>
      </c>
      <c r="C104" s="371" t="n">
        <v>102982.3</v>
      </c>
      <c r="D104" s="26" t="n">
        <v>13005.1</v>
      </c>
      <c r="E104" s="26" t="n">
        <v>20677.6</v>
      </c>
      <c r="F104" s="26" t="n">
        <v>24310.1</v>
      </c>
      <c r="G104" s="26" t="n">
        <v>25786.9</v>
      </c>
    </row>
    <row r="105" customFormat="false" ht="12.75" hidden="false" customHeight="true" outlineLevel="0" collapsed="false">
      <c r="A105" s="33" t="s">
        <v>478</v>
      </c>
      <c r="B105" s="679" t="s">
        <v>416</v>
      </c>
      <c r="C105" s="371" t="n">
        <v>83025.2</v>
      </c>
      <c r="D105" s="26" t="n">
        <v>57919.3</v>
      </c>
      <c r="E105" s="26" t="n">
        <v>96942.9</v>
      </c>
      <c r="F105" s="26" t="n">
        <v>115350.9</v>
      </c>
      <c r="G105" s="26" t="n">
        <v>125702.3</v>
      </c>
    </row>
    <row r="106" customFormat="false" ht="12.75" hidden="false" customHeight="true" outlineLevel="0" collapsed="false">
      <c r="A106" s="33" t="s">
        <v>479</v>
      </c>
      <c r="B106" s="679" t="s">
        <v>416</v>
      </c>
      <c r="C106" s="371" t="n">
        <v>115431.2</v>
      </c>
      <c r="D106" s="26" t="n">
        <v>84334.9</v>
      </c>
      <c r="E106" s="26" t="n">
        <v>151264.7</v>
      </c>
      <c r="F106" s="26" t="n">
        <v>163937.4</v>
      </c>
      <c r="G106" s="26" t="n">
        <v>174559.5</v>
      </c>
    </row>
    <row r="107" customFormat="false" ht="12.75" hidden="false" customHeight="true" outlineLevel="0" collapsed="false">
      <c r="A107" s="51"/>
      <c r="B107" s="15"/>
      <c r="C107" s="371"/>
      <c r="D107" s="26"/>
      <c r="E107" s="26"/>
      <c r="F107" s="26"/>
      <c r="G107" s="26"/>
    </row>
    <row r="108" customFormat="false" ht="12.75" hidden="false" customHeight="true" outlineLevel="0" collapsed="false">
      <c r="A108" s="702" t="s">
        <v>34</v>
      </c>
      <c r="B108" s="672"/>
      <c r="C108" s="371"/>
      <c r="D108" s="26"/>
      <c r="E108" s="26"/>
      <c r="F108" s="26"/>
      <c r="G108" s="26"/>
    </row>
    <row r="109" customFormat="false" ht="12.75" hidden="false" customHeight="true" outlineLevel="0" collapsed="false">
      <c r="A109" s="33" t="s">
        <v>480</v>
      </c>
      <c r="B109" s="679" t="s">
        <v>416</v>
      </c>
      <c r="C109" s="371" t="n">
        <v>2701.3</v>
      </c>
      <c r="D109" s="26" t="n">
        <v>2559.8</v>
      </c>
      <c r="E109" s="26" t="n">
        <v>1226</v>
      </c>
      <c r="F109" s="26" t="n">
        <v>2320.5</v>
      </c>
      <c r="G109" s="26" t="n">
        <v>5001.9</v>
      </c>
    </row>
    <row r="110" customFormat="false" ht="12.75" hidden="false" customHeight="true" outlineLevel="0" collapsed="false">
      <c r="A110" s="33" t="s">
        <v>481</v>
      </c>
      <c r="B110" s="672" t="s">
        <v>472</v>
      </c>
      <c r="C110" s="371" t="n">
        <v>939.5</v>
      </c>
      <c r="D110" s="26" t="n">
        <v>1314.1</v>
      </c>
      <c r="E110" s="26" t="n">
        <v>1350.4</v>
      </c>
      <c r="F110" s="26" t="n">
        <v>1080</v>
      </c>
      <c r="G110" s="26" t="n">
        <v>986.7</v>
      </c>
    </row>
    <row r="111" customFormat="false" ht="12.75" hidden="false" customHeight="true" outlineLevel="0" collapsed="false">
      <c r="A111" s="33"/>
      <c r="B111" s="672"/>
      <c r="C111" s="371"/>
      <c r="D111" s="26"/>
      <c r="E111" s="26"/>
      <c r="F111" s="26"/>
      <c r="G111" s="26"/>
    </row>
    <row r="112" customFormat="false" ht="12.75" hidden="false" customHeight="true" outlineLevel="0" collapsed="false">
      <c r="A112" s="702" t="s">
        <v>35</v>
      </c>
      <c r="B112" s="679"/>
      <c r="C112" s="371"/>
      <c r="D112" s="26"/>
      <c r="E112" s="26"/>
      <c r="F112" s="26"/>
      <c r="G112" s="26"/>
    </row>
    <row r="113" customFormat="false" ht="12.75" hidden="false" customHeight="true" outlineLevel="0" collapsed="false">
      <c r="A113" s="33" t="s">
        <v>482</v>
      </c>
      <c r="B113" s="703" t="s">
        <v>468</v>
      </c>
      <c r="C113" s="371" t="n">
        <v>207369</v>
      </c>
      <c r="D113" s="26" t="n">
        <v>313090.9</v>
      </c>
      <c r="E113" s="26" t="n">
        <v>449820.9</v>
      </c>
      <c r="F113" s="26" t="n">
        <v>282595.8</v>
      </c>
      <c r="G113" s="26" t="n">
        <v>501402.1</v>
      </c>
    </row>
    <row r="114" customFormat="false" ht="12.75" hidden="false" customHeight="true" outlineLevel="0" collapsed="false">
      <c r="A114" s="33"/>
      <c r="B114" s="690"/>
      <c r="C114" s="371"/>
      <c r="D114" s="26"/>
      <c r="E114" s="26"/>
      <c r="F114" s="26"/>
      <c r="G114" s="26"/>
    </row>
    <row r="115" customFormat="false" ht="37.5" hidden="false" customHeight="true" outlineLevel="0" collapsed="false">
      <c r="A115" s="702" t="s">
        <v>483</v>
      </c>
      <c r="B115" s="690"/>
      <c r="C115" s="371"/>
      <c r="D115" s="26"/>
      <c r="E115" s="26"/>
      <c r="F115" s="26"/>
      <c r="G115" s="26"/>
    </row>
    <row r="116" customFormat="false" ht="24.75" hidden="false" customHeight="true" outlineLevel="0" collapsed="false">
      <c r="A116" s="684" t="s">
        <v>484</v>
      </c>
      <c r="B116" s="704" t="s">
        <v>453</v>
      </c>
      <c r="C116" s="371" t="n">
        <v>325739.3</v>
      </c>
      <c r="D116" s="26" t="n">
        <v>362656.8</v>
      </c>
      <c r="E116" s="26" t="n">
        <v>327977.1</v>
      </c>
      <c r="F116" s="26" t="n">
        <v>415326.6</v>
      </c>
      <c r="G116" s="26" t="n">
        <v>781240.7</v>
      </c>
    </row>
    <row r="117" customFormat="false" ht="12.75" hidden="false" customHeight="true" outlineLevel="0" collapsed="false">
      <c r="A117" s="684" t="s">
        <v>485</v>
      </c>
      <c r="B117" s="673" t="s">
        <v>416</v>
      </c>
      <c r="C117" s="371" t="n">
        <v>3087.1</v>
      </c>
      <c r="D117" s="26" t="n">
        <v>1900.7</v>
      </c>
      <c r="E117" s="26" t="n">
        <v>2122.8</v>
      </c>
      <c r="F117" s="26" t="n">
        <v>1202.8</v>
      </c>
      <c r="G117" s="26" t="n">
        <v>2059.6</v>
      </c>
    </row>
    <row r="118" s="340" customFormat="true" ht="12.75" hidden="false" customHeight="true" outlineLevel="0" collapsed="false">
      <c r="A118" s="33" t="s">
        <v>486</v>
      </c>
      <c r="B118" s="705" t="s">
        <v>450</v>
      </c>
      <c r="C118" s="26" t="n">
        <v>28623.9</v>
      </c>
      <c r="D118" s="26" t="n">
        <v>27538.8</v>
      </c>
      <c r="E118" s="26" t="n">
        <v>31174.8</v>
      </c>
      <c r="F118" s="26" t="n">
        <v>27806.8</v>
      </c>
      <c r="G118" s="26" t="n">
        <v>14491</v>
      </c>
    </row>
    <row r="119" customFormat="false" ht="24.75" hidden="false" customHeight="true" outlineLevel="0" collapsed="false">
      <c r="A119" s="33" t="s">
        <v>487</v>
      </c>
      <c r="B119" s="706" t="s">
        <v>488</v>
      </c>
      <c r="C119" s="371" t="n">
        <v>26177.1</v>
      </c>
      <c r="D119" s="26" t="n">
        <v>20254.3</v>
      </c>
      <c r="E119" s="26" t="n">
        <v>24736.2</v>
      </c>
      <c r="F119" s="26" t="n">
        <v>26496.9</v>
      </c>
      <c r="G119" s="26" t="n">
        <v>39007.2</v>
      </c>
    </row>
    <row r="120" customFormat="false" ht="24.75" hidden="false" customHeight="true" outlineLevel="0" collapsed="false">
      <c r="A120" s="33" t="s">
        <v>489</v>
      </c>
      <c r="B120" s="693" t="s">
        <v>490</v>
      </c>
      <c r="C120" s="371" t="n">
        <v>111.5035</v>
      </c>
      <c r="D120" s="26" t="n">
        <v>82.2</v>
      </c>
      <c r="E120" s="26" t="n">
        <v>106.8</v>
      </c>
      <c r="F120" s="26" t="n">
        <v>128.6</v>
      </c>
      <c r="G120" s="26" t="n">
        <v>160.3</v>
      </c>
    </row>
    <row r="121" customFormat="false" ht="12.75" hidden="false" customHeight="true" outlineLevel="0" collapsed="false">
      <c r="A121" s="33" t="s">
        <v>491</v>
      </c>
      <c r="B121" s="692" t="s">
        <v>407</v>
      </c>
      <c r="C121" s="371" t="n">
        <v>2008</v>
      </c>
      <c r="D121" s="26" t="n">
        <v>1872.1</v>
      </c>
      <c r="E121" s="26" t="n">
        <v>2490.5</v>
      </c>
      <c r="F121" s="26" t="n">
        <v>2670.3</v>
      </c>
      <c r="G121" s="26" t="n">
        <v>2969.9</v>
      </c>
    </row>
    <row r="122" customFormat="false" ht="12.75" hidden="false" customHeight="true" outlineLevel="0" collapsed="false">
      <c r="A122" s="33" t="s">
        <v>492</v>
      </c>
      <c r="B122" s="692" t="s">
        <v>407</v>
      </c>
      <c r="C122" s="371" t="n">
        <v>5.2</v>
      </c>
      <c r="D122" s="26" t="n">
        <v>5.4</v>
      </c>
      <c r="E122" s="26" t="n">
        <v>6.9</v>
      </c>
      <c r="F122" s="26" t="n">
        <v>11.4</v>
      </c>
      <c r="G122" s="26" t="n">
        <v>26.9</v>
      </c>
    </row>
    <row r="123" customFormat="false" ht="12.75" hidden="false" customHeight="true" outlineLevel="0" collapsed="false">
      <c r="A123" s="33" t="s">
        <v>493</v>
      </c>
      <c r="B123" s="679" t="s">
        <v>416</v>
      </c>
      <c r="C123" s="371" t="n">
        <v>31159.1</v>
      </c>
      <c r="D123" s="26" t="n">
        <v>23019.3</v>
      </c>
      <c r="E123" s="26" t="n">
        <v>31679.8</v>
      </c>
      <c r="F123" s="26" t="n">
        <v>7843.6</v>
      </c>
      <c r="G123" s="26" t="n">
        <v>10208.8</v>
      </c>
    </row>
    <row r="124" customFormat="false" ht="24.75" hidden="false" customHeight="true" outlineLevel="0" collapsed="false">
      <c r="A124" s="33" t="s">
        <v>494</v>
      </c>
      <c r="B124" s="704" t="s">
        <v>407</v>
      </c>
      <c r="C124" s="371" t="n">
        <v>140.2213</v>
      </c>
      <c r="D124" s="26" t="n">
        <v>106.5</v>
      </c>
      <c r="E124" s="26" t="n">
        <v>154.8</v>
      </c>
      <c r="F124" s="26" t="n">
        <v>149.4</v>
      </c>
      <c r="G124" s="26" t="n">
        <v>212</v>
      </c>
    </row>
    <row r="125" customFormat="false" ht="12.75" hidden="false" customHeight="true" outlineLevel="0" collapsed="false">
      <c r="A125" s="33" t="s">
        <v>495</v>
      </c>
      <c r="B125" s="704" t="s">
        <v>407</v>
      </c>
      <c r="C125" s="371" t="n">
        <v>827.659</v>
      </c>
      <c r="D125" s="26" t="n">
        <v>628.7</v>
      </c>
      <c r="E125" s="26" t="n">
        <v>935.3</v>
      </c>
      <c r="F125" s="26" t="n">
        <v>1082.4</v>
      </c>
      <c r="G125" s="26" t="n">
        <v>1797</v>
      </c>
    </row>
    <row r="126" customFormat="false" ht="24.75" hidden="false" customHeight="true" outlineLevel="0" collapsed="false">
      <c r="A126" s="33" t="s">
        <v>496</v>
      </c>
      <c r="B126" s="692" t="s">
        <v>407</v>
      </c>
      <c r="C126" s="371" t="n">
        <v>71.4749</v>
      </c>
      <c r="D126" s="26" t="n">
        <v>43.1</v>
      </c>
      <c r="E126" s="26" t="n">
        <v>105.9</v>
      </c>
      <c r="F126" s="26" t="n">
        <v>119.6</v>
      </c>
      <c r="G126" s="26" t="n">
        <v>64.1</v>
      </c>
    </row>
    <row r="127" customFormat="false" ht="24.75" hidden="false" customHeight="true" outlineLevel="0" collapsed="false">
      <c r="A127" s="33" t="s">
        <v>497</v>
      </c>
      <c r="B127" s="692" t="s">
        <v>407</v>
      </c>
      <c r="C127" s="371" t="n">
        <v>136.9317</v>
      </c>
      <c r="D127" s="26" t="n">
        <v>100.1</v>
      </c>
      <c r="E127" s="26" t="n">
        <v>144.4</v>
      </c>
      <c r="F127" s="26" t="n">
        <v>196.3</v>
      </c>
      <c r="G127" s="26" t="n">
        <v>301.5</v>
      </c>
    </row>
    <row r="128" customFormat="false" ht="12.75" hidden="false" customHeight="true" outlineLevel="0" collapsed="false">
      <c r="A128" s="101"/>
      <c r="B128" s="485"/>
      <c r="C128" s="371"/>
      <c r="D128" s="26"/>
      <c r="E128" s="26"/>
      <c r="F128" s="26"/>
      <c r="G128" s="26"/>
    </row>
    <row r="129" customFormat="false" ht="12.75" hidden="false" customHeight="true" outlineLevel="0" collapsed="false">
      <c r="A129" s="702" t="s">
        <v>498</v>
      </c>
      <c r="B129" s="679"/>
      <c r="C129" s="371"/>
      <c r="D129" s="26"/>
      <c r="E129" s="26"/>
      <c r="F129" s="26"/>
      <c r="G129" s="26"/>
    </row>
    <row r="130" customFormat="false" ht="12.75" hidden="false" customHeight="true" outlineLevel="0" collapsed="false">
      <c r="A130" s="33" t="s">
        <v>499</v>
      </c>
      <c r="B130" s="678" t="s">
        <v>490</v>
      </c>
      <c r="C130" s="371" t="n">
        <v>102.9058</v>
      </c>
      <c r="D130" s="26" t="n">
        <v>75.5</v>
      </c>
      <c r="E130" s="26" t="n">
        <v>63.6</v>
      </c>
      <c r="F130" s="26" t="n">
        <v>64.5</v>
      </c>
      <c r="G130" s="26" t="n">
        <v>68.9</v>
      </c>
    </row>
    <row r="131" customFormat="false" ht="12.75" hidden="false" customHeight="true" outlineLevel="0" collapsed="false">
      <c r="A131" s="33" t="s">
        <v>500</v>
      </c>
      <c r="B131" s="698" t="s">
        <v>501</v>
      </c>
      <c r="C131" s="707" t="n">
        <v>120</v>
      </c>
      <c r="D131" s="77" t="n">
        <v>31</v>
      </c>
      <c r="E131" s="77" t="n">
        <v>73</v>
      </c>
      <c r="F131" s="77" t="n">
        <v>62</v>
      </c>
      <c r="G131" s="77" t="n">
        <v>68</v>
      </c>
    </row>
    <row r="132" s="708" customFormat="true" ht="12.75" hidden="false" customHeight="true" outlineLevel="0" collapsed="false">
      <c r="A132" s="33" t="s">
        <v>502</v>
      </c>
      <c r="B132" s="460" t="s">
        <v>501</v>
      </c>
      <c r="C132" s="707" t="n">
        <v>61363</v>
      </c>
      <c r="D132" s="77" t="n">
        <v>53089</v>
      </c>
      <c r="E132" s="77" t="n">
        <v>61999</v>
      </c>
      <c r="F132" s="77" t="n">
        <v>91760</v>
      </c>
      <c r="G132" s="77" t="n">
        <v>71505</v>
      </c>
    </row>
    <row r="133" customFormat="false" ht="12.75" hidden="false" customHeight="true" outlineLevel="0" collapsed="false">
      <c r="A133" s="684" t="s">
        <v>503</v>
      </c>
      <c r="B133" s="698" t="s">
        <v>501</v>
      </c>
      <c r="C133" s="707" t="n">
        <v>1706</v>
      </c>
      <c r="D133" s="77" t="n">
        <v>2447</v>
      </c>
      <c r="E133" s="77" t="n">
        <v>3010</v>
      </c>
      <c r="F133" s="77" t="n">
        <v>3264</v>
      </c>
      <c r="G133" s="77" t="n">
        <v>2218</v>
      </c>
    </row>
    <row r="134" customFormat="false" ht="12.75" hidden="false" customHeight="true" outlineLevel="0" collapsed="false">
      <c r="A134" s="33" t="s">
        <v>504</v>
      </c>
      <c r="B134" s="679" t="s">
        <v>416</v>
      </c>
      <c r="C134" s="371" t="n">
        <v>35.9</v>
      </c>
      <c r="D134" s="26" t="s">
        <v>28</v>
      </c>
      <c r="E134" s="26" t="s">
        <v>28</v>
      </c>
      <c r="F134" s="26" t="s">
        <v>28</v>
      </c>
      <c r="G134" s="26" t="s">
        <v>28</v>
      </c>
    </row>
    <row r="135" customFormat="false" ht="12.75" hidden="false" customHeight="true" outlineLevel="0" collapsed="false">
      <c r="A135" s="106"/>
      <c r="B135" s="685"/>
      <c r="C135" s="709"/>
      <c r="D135" s="464"/>
      <c r="E135" s="464"/>
      <c r="F135" s="464"/>
      <c r="G135" s="464"/>
    </row>
    <row r="136" customFormat="false" ht="13.5" hidden="false" customHeight="true" outlineLevel="0" collapsed="false">
      <c r="A136" s="101"/>
      <c r="B136" s="485"/>
    </row>
    <row r="137" customFormat="false" ht="13.5" hidden="false" customHeight="true" outlineLevel="0" collapsed="false">
      <c r="A137" s="101"/>
      <c r="B137" s="485"/>
    </row>
    <row r="138" customFormat="false" ht="13.5" hidden="false" customHeight="true" outlineLevel="0" collapsed="false">
      <c r="A138" s="101"/>
      <c r="B138" s="485"/>
    </row>
    <row r="139" customFormat="false" ht="13.5" hidden="false" customHeight="true" outlineLevel="0" collapsed="false">
      <c r="A139" s="101"/>
      <c r="B139" s="485"/>
    </row>
    <row r="140" customFormat="false" ht="13.5" hidden="false" customHeight="true" outlineLevel="0" collapsed="false">
      <c r="A140" s="101"/>
      <c r="B140" s="485"/>
    </row>
    <row r="141" customFormat="false" ht="13.5" hidden="false" customHeight="true" outlineLevel="0" collapsed="false">
      <c r="A141" s="101"/>
      <c r="B141" s="485"/>
    </row>
    <row r="142" customFormat="false" ht="13.5" hidden="false" customHeight="true" outlineLevel="0" collapsed="false">
      <c r="A142" s="101"/>
      <c r="B142" s="485"/>
    </row>
    <row r="143" customFormat="false" ht="13.5" hidden="false" customHeight="true" outlineLevel="0" collapsed="false">
      <c r="A143" s="101"/>
      <c r="B143" s="485"/>
    </row>
    <row r="144" customFormat="false" ht="13.5" hidden="false" customHeight="true" outlineLevel="0" collapsed="false">
      <c r="A144" s="101"/>
      <c r="B144" s="485"/>
    </row>
    <row r="145" customFormat="false" ht="13.5" hidden="false" customHeight="true" outlineLevel="0" collapsed="false">
      <c r="A145" s="101"/>
      <c r="B145" s="485"/>
    </row>
    <row r="146" customFormat="false" ht="17.25" hidden="false" customHeight="true" outlineLevel="0" collapsed="false">
      <c r="A146" s="701"/>
      <c r="B146" s="687"/>
      <c r="C146" s="685"/>
      <c r="E146" s="688" t="s">
        <v>444</v>
      </c>
    </row>
    <row r="147" customFormat="false" ht="37.5" hidden="false" customHeight="true" outlineLevel="0" collapsed="false">
      <c r="A147" s="57"/>
      <c r="B147" s="668" t="s">
        <v>445</v>
      </c>
      <c r="C147" s="710" t="n">
        <v>2019</v>
      </c>
      <c r="D147" s="710" t="n">
        <v>2020</v>
      </c>
      <c r="E147" s="710" t="n">
        <v>2021</v>
      </c>
      <c r="F147" s="710" t="n">
        <v>2022</v>
      </c>
      <c r="G147" s="710" t="n">
        <v>2023</v>
      </c>
    </row>
    <row r="148" customFormat="false" ht="12.75" hidden="false" customHeight="true" outlineLevel="0" collapsed="false">
      <c r="A148" s="377"/>
    </row>
    <row r="149" customFormat="false" ht="12.75" hidden="false" customHeight="true" outlineLevel="0" collapsed="false">
      <c r="A149" s="675" t="s">
        <v>191</v>
      </c>
      <c r="B149" s="678"/>
      <c r="C149" s="371"/>
      <c r="D149" s="26"/>
      <c r="E149" s="26"/>
    </row>
    <row r="150" customFormat="false" ht="12.75" hidden="false" customHeight="true" outlineLevel="0" collapsed="false">
      <c r="A150" s="33" t="s">
        <v>505</v>
      </c>
      <c r="B150" s="698" t="s">
        <v>501</v>
      </c>
      <c r="C150" s="707" t="n">
        <v>1</v>
      </c>
      <c r="D150" s="77" t="s">
        <v>28</v>
      </c>
      <c r="E150" s="77" t="s">
        <v>28</v>
      </c>
      <c r="F150" s="77" t="n">
        <v>7</v>
      </c>
      <c r="G150" s="77" t="n">
        <v>14</v>
      </c>
    </row>
    <row r="151" customFormat="false" ht="12.75" hidden="false" customHeight="true" outlineLevel="0" collapsed="false">
      <c r="A151" s="83"/>
      <c r="B151" s="502"/>
      <c r="C151" s="371"/>
      <c r="D151" s="26"/>
      <c r="E151" s="26"/>
      <c r="F151" s="26"/>
      <c r="G151" s="26"/>
    </row>
    <row r="152" customFormat="false" ht="12.75" hidden="false" customHeight="true" outlineLevel="0" collapsed="false">
      <c r="A152" s="675" t="s">
        <v>506</v>
      </c>
      <c r="B152" s="678"/>
      <c r="C152" s="371"/>
      <c r="D152" s="26"/>
      <c r="E152" s="26"/>
      <c r="F152" s="26"/>
      <c r="G152" s="26"/>
    </row>
    <row r="153" customFormat="false" ht="12.75" hidden="false" customHeight="true" outlineLevel="0" collapsed="false">
      <c r="A153" s="33" t="s">
        <v>507</v>
      </c>
      <c r="B153" s="692" t="s">
        <v>488</v>
      </c>
      <c r="C153" s="371" t="n">
        <v>111.8</v>
      </c>
      <c r="D153" s="26" t="n">
        <v>94.1</v>
      </c>
      <c r="E153" s="26" t="n">
        <v>97.5</v>
      </c>
      <c r="F153" s="26" t="n">
        <v>145.2</v>
      </c>
      <c r="G153" s="26" t="n">
        <v>136.3</v>
      </c>
    </row>
    <row r="154" customFormat="false" ht="12.75" hidden="false" customHeight="true" outlineLevel="0" collapsed="false">
      <c r="A154" s="171"/>
      <c r="B154" s="678"/>
      <c r="C154" s="371"/>
      <c r="D154" s="26"/>
      <c r="E154" s="26"/>
      <c r="F154" s="26"/>
      <c r="G154" s="26"/>
    </row>
    <row r="155" customFormat="false" ht="24.75" hidden="false" customHeight="true" outlineLevel="0" collapsed="false">
      <c r="A155" s="675" t="s">
        <v>366</v>
      </c>
      <c r="B155" s="679"/>
      <c r="C155" s="371"/>
      <c r="D155" s="26"/>
      <c r="E155" s="26"/>
      <c r="F155" s="26"/>
      <c r="G155" s="26"/>
    </row>
    <row r="156" customFormat="false" ht="12.75" hidden="false" customHeight="true" outlineLevel="0" collapsed="false">
      <c r="A156" s="711" t="s">
        <v>508</v>
      </c>
      <c r="B156" s="712" t="s">
        <v>509</v>
      </c>
      <c r="C156" s="371" t="n">
        <v>730.651</v>
      </c>
      <c r="D156" s="26" t="n">
        <v>561.3</v>
      </c>
      <c r="E156" s="26" t="n">
        <v>639.1</v>
      </c>
      <c r="F156" s="26" t="n">
        <v>897.6</v>
      </c>
      <c r="G156" s="26" t="n">
        <v>1083.4</v>
      </c>
    </row>
    <row r="157" customFormat="false" ht="24.75" hidden="false" customHeight="true" outlineLevel="0" collapsed="false">
      <c r="A157" s="713" t="s">
        <v>510</v>
      </c>
      <c r="B157" s="712" t="s">
        <v>468</v>
      </c>
      <c r="C157" s="371" t="n">
        <v>127194.4</v>
      </c>
      <c r="D157" s="26" t="n">
        <v>139875.2</v>
      </c>
      <c r="E157" s="26" t="n">
        <v>32883.8</v>
      </c>
      <c r="F157" s="26" t="n">
        <v>27051.9</v>
      </c>
      <c r="G157" s="26" t="n">
        <v>131146.7</v>
      </c>
    </row>
    <row r="158" customFormat="false" ht="12.75" hidden="false" customHeight="true" outlineLevel="0" collapsed="false">
      <c r="A158" s="684" t="s">
        <v>511</v>
      </c>
      <c r="B158" s="673" t="s">
        <v>453</v>
      </c>
      <c r="C158" s="371" t="n">
        <v>339.6</v>
      </c>
      <c r="D158" s="26" t="n">
        <v>307.9</v>
      </c>
      <c r="E158" s="26" t="n">
        <v>212.8</v>
      </c>
      <c r="F158" s="26" t="n">
        <v>237.5</v>
      </c>
      <c r="G158" s="26" t="n">
        <v>85.6</v>
      </c>
    </row>
    <row r="159" customFormat="false" ht="12.75" hidden="false" customHeight="true" outlineLevel="0" collapsed="false">
      <c r="A159" s="684"/>
      <c r="B159" s="673"/>
      <c r="C159" s="371"/>
      <c r="D159" s="26"/>
      <c r="E159" s="26"/>
      <c r="F159" s="26"/>
      <c r="G159" s="26"/>
    </row>
    <row r="160" customFormat="false" ht="37.5" hidden="false" customHeight="true" outlineLevel="0" collapsed="false">
      <c r="A160" s="677" t="s">
        <v>512</v>
      </c>
      <c r="B160" s="712"/>
      <c r="C160" s="371"/>
      <c r="D160" s="26"/>
      <c r="E160" s="26"/>
      <c r="F160" s="26"/>
      <c r="G160" s="26"/>
    </row>
    <row r="161" customFormat="false" ht="12.75" hidden="false" customHeight="true" outlineLevel="0" collapsed="false">
      <c r="A161" s="33" t="s">
        <v>513</v>
      </c>
      <c r="B161" s="674" t="s">
        <v>514</v>
      </c>
      <c r="C161" s="371" t="n">
        <v>15115</v>
      </c>
      <c r="D161" s="26" t="n">
        <v>15404.2</v>
      </c>
      <c r="E161" s="26" t="n">
        <v>15138</v>
      </c>
      <c r="F161" s="26" t="n">
        <v>13882.5</v>
      </c>
      <c r="G161" s="26" t="n">
        <v>13839.3</v>
      </c>
    </row>
    <row r="162" customFormat="false" ht="12.75" hidden="false" customHeight="true" outlineLevel="0" collapsed="false">
      <c r="A162" s="711" t="s">
        <v>515</v>
      </c>
      <c r="B162" s="712" t="s">
        <v>516</v>
      </c>
      <c r="C162" s="371" t="n">
        <v>2852.8</v>
      </c>
      <c r="D162" s="26" t="n">
        <v>3081.8</v>
      </c>
      <c r="E162" s="26" t="n">
        <v>3137.9</v>
      </c>
      <c r="F162" s="26" t="n">
        <v>3109.9</v>
      </c>
      <c r="G162" s="26" t="n">
        <v>2921.8</v>
      </c>
    </row>
    <row r="163" customFormat="false" ht="12.75" hidden="false" customHeight="true" outlineLevel="0" collapsed="false">
      <c r="A163" s="711"/>
      <c r="B163" s="712"/>
      <c r="C163" s="371"/>
      <c r="D163" s="26"/>
      <c r="E163" s="26"/>
      <c r="F163" s="26"/>
      <c r="G163" s="26"/>
    </row>
    <row r="164" customFormat="false" ht="24.75" hidden="false" customHeight="true" outlineLevel="0" collapsed="false">
      <c r="A164" s="677" t="s">
        <v>47</v>
      </c>
      <c r="B164" s="712"/>
      <c r="C164" s="371"/>
      <c r="D164" s="26"/>
      <c r="E164" s="26"/>
      <c r="F164" s="26"/>
      <c r="G164" s="26"/>
    </row>
    <row r="165" customFormat="false" ht="12.75" hidden="false" customHeight="true" outlineLevel="0" collapsed="false">
      <c r="A165" s="711" t="s">
        <v>517</v>
      </c>
      <c r="B165" s="673" t="s">
        <v>410</v>
      </c>
      <c r="C165" s="371" t="n">
        <v>171.3</v>
      </c>
      <c r="D165" s="26" t="n">
        <v>163.8</v>
      </c>
      <c r="E165" s="26" t="n">
        <v>171.5</v>
      </c>
      <c r="F165" s="26" t="n">
        <v>178.6</v>
      </c>
      <c r="G165" s="26" t="n">
        <v>187</v>
      </c>
    </row>
    <row r="166" customFormat="false" ht="12.75" hidden="false" customHeight="true" outlineLevel="0" collapsed="false">
      <c r="A166" s="714"/>
      <c r="B166" s="699"/>
      <c r="C166" s="685"/>
      <c r="D166" s="190"/>
      <c r="E166" s="190"/>
      <c r="F166" s="190"/>
      <c r="G166" s="190"/>
    </row>
    <row r="167" customFormat="false" ht="12.75" hidden="false" customHeight="false" outlineLevel="0" collapsed="false">
      <c r="A167" s="344"/>
      <c r="B167" s="502"/>
    </row>
    <row r="168" customFormat="false" ht="12.75" hidden="false" customHeight="false" outlineLevel="0" collapsed="false">
      <c r="A168" s="344"/>
      <c r="B168" s="502"/>
    </row>
  </sheetData>
  <mergeCells count="3">
    <mergeCell ref="A1:G1"/>
    <mergeCell ref="A3:G3"/>
    <mergeCell ref="A4:G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5" width="31.42"/>
    <col collapsed="false" customWidth="true" hidden="false" outlineLevel="0" max="2" min="2" style="716" width="8.85"/>
    <col collapsed="false" customWidth="true" hidden="false" outlineLevel="0" max="3" min="3" style="340" width="9.99"/>
    <col collapsed="false" customWidth="true" hidden="false" outlineLevel="0" max="5" min="4" style="717" width="8.99"/>
    <col collapsed="false" customWidth="false" hidden="false" outlineLevel="0" max="257" min="6" style="340" width="9.13"/>
  </cols>
  <sheetData>
    <row r="1" s="7" customFormat="true" ht="16.5" hidden="false" customHeight="true" outlineLevel="0" collapsed="false">
      <c r="A1" s="718" t="s">
        <v>518</v>
      </c>
      <c r="B1" s="718"/>
      <c r="C1" s="718"/>
      <c r="D1" s="718"/>
      <c r="E1" s="718"/>
      <c r="F1" s="718"/>
      <c r="G1" s="718"/>
    </row>
    <row r="2" s="7" customFormat="true" ht="13.5" hidden="false" customHeight="true" outlineLevel="0" collapsed="false">
      <c r="A2" s="718" t="s">
        <v>519</v>
      </c>
      <c r="B2" s="718"/>
      <c r="C2" s="718"/>
      <c r="D2" s="718"/>
      <c r="E2" s="718"/>
      <c r="F2" s="718"/>
      <c r="G2" s="718"/>
    </row>
    <row r="3" customFormat="false" ht="15" hidden="false" customHeight="true" outlineLevel="0" collapsed="false">
      <c r="A3" s="719"/>
      <c r="B3" s="720"/>
      <c r="C3" s="464"/>
      <c r="D3" s="721"/>
      <c r="E3" s="721"/>
      <c r="F3" s="721"/>
      <c r="G3" s="721"/>
    </row>
    <row r="4" customFormat="false" ht="37.5" hidden="false" customHeight="true" outlineLevel="0" collapsed="false">
      <c r="A4" s="722"/>
      <c r="B4" s="723" t="s">
        <v>405</v>
      </c>
      <c r="C4" s="724" t="n">
        <v>2019</v>
      </c>
      <c r="D4" s="725" t="n">
        <v>2020</v>
      </c>
      <c r="E4" s="725" t="n">
        <v>2021</v>
      </c>
      <c r="F4" s="725" t="n">
        <v>2022</v>
      </c>
      <c r="G4" s="725" t="n">
        <v>2023</v>
      </c>
    </row>
    <row r="5" customFormat="false" ht="11.25" hidden="false" customHeight="true" outlineLevel="0" collapsed="false">
      <c r="A5" s="19"/>
      <c r="B5" s="726"/>
      <c r="D5" s="340"/>
      <c r="E5" s="727"/>
    </row>
    <row r="6" customFormat="false" ht="13.5" hidden="false" customHeight="true" outlineLevel="0" collapsed="false">
      <c r="A6" s="728" t="s">
        <v>520</v>
      </c>
      <c r="B6" s="729"/>
      <c r="D6" s="340"/>
      <c r="E6" s="340"/>
    </row>
    <row r="7" s="344" customFormat="true" ht="13.5" hidden="false" customHeight="true" outlineLevel="0" collapsed="false">
      <c r="A7" s="19" t="s">
        <v>521</v>
      </c>
      <c r="B7" s="694" t="s">
        <v>407</v>
      </c>
      <c r="C7" s="25" t="n">
        <v>422.5538</v>
      </c>
      <c r="D7" s="25" t="n">
        <v>475.6</v>
      </c>
      <c r="E7" s="25" t="n">
        <v>654.8</v>
      </c>
      <c r="F7" s="25" t="n">
        <v>774.9</v>
      </c>
      <c r="G7" s="25" t="n">
        <v>954.4</v>
      </c>
    </row>
    <row r="8" s="344" customFormat="true" ht="13.5" hidden="false" customHeight="true" outlineLevel="0" collapsed="false">
      <c r="A8" s="19" t="s">
        <v>522</v>
      </c>
      <c r="B8" s="694" t="s">
        <v>416</v>
      </c>
      <c r="C8" s="25" t="n">
        <v>849</v>
      </c>
      <c r="D8" s="25" t="n">
        <v>1072.3</v>
      </c>
      <c r="E8" s="25" t="n">
        <v>999.1</v>
      </c>
      <c r="F8" s="25" t="n">
        <v>987.3</v>
      </c>
      <c r="G8" s="25" t="n">
        <v>1285.8</v>
      </c>
    </row>
    <row r="9" s="344" customFormat="true" ht="13.5" hidden="false" customHeight="true" outlineLevel="0" collapsed="false">
      <c r="A9" s="19" t="s">
        <v>523</v>
      </c>
      <c r="B9" s="730" t="s">
        <v>416</v>
      </c>
      <c r="C9" s="25" t="n">
        <v>108.8</v>
      </c>
      <c r="D9" s="25" t="n">
        <v>108.6</v>
      </c>
      <c r="E9" s="25" t="n">
        <v>73.1</v>
      </c>
      <c r="F9" s="25" t="n">
        <v>74.7</v>
      </c>
      <c r="G9" s="25" t="n">
        <v>106.2</v>
      </c>
    </row>
    <row r="10" s="344" customFormat="true" ht="24.75" hidden="false" customHeight="true" outlineLevel="0" collapsed="false">
      <c r="A10" s="19" t="s">
        <v>524</v>
      </c>
      <c r="B10" s="694" t="s">
        <v>416</v>
      </c>
      <c r="C10" s="25" t="n">
        <v>110.1</v>
      </c>
      <c r="D10" s="25" t="n">
        <v>91.6</v>
      </c>
      <c r="E10" s="25" t="n">
        <v>102.7</v>
      </c>
      <c r="F10" s="25" t="n">
        <v>103.9</v>
      </c>
      <c r="G10" s="25" t="n">
        <v>111.5</v>
      </c>
    </row>
    <row r="11" s="344" customFormat="true" ht="13.5" hidden="false" customHeight="true" outlineLevel="0" collapsed="false">
      <c r="A11" s="19" t="s">
        <v>525</v>
      </c>
      <c r="B11" s="694" t="s">
        <v>407</v>
      </c>
      <c r="C11" s="25" t="n">
        <v>4.8</v>
      </c>
      <c r="D11" s="25" t="n">
        <v>4.9</v>
      </c>
      <c r="E11" s="25" t="n">
        <v>4.6</v>
      </c>
      <c r="F11" s="25" t="n">
        <v>1.8</v>
      </c>
      <c r="G11" s="25" t="n">
        <v>4.4</v>
      </c>
    </row>
    <row r="12" s="344" customFormat="true" ht="13.5" hidden="false" customHeight="true" outlineLevel="0" collapsed="false">
      <c r="A12" s="731" t="s">
        <v>526</v>
      </c>
      <c r="B12" s="694" t="s">
        <v>407</v>
      </c>
      <c r="C12" s="25" t="n">
        <v>9.8914</v>
      </c>
      <c r="D12" s="25" t="n">
        <v>9</v>
      </c>
      <c r="E12" s="25" t="n">
        <v>9.3</v>
      </c>
      <c r="F12" s="25" t="n">
        <v>9.7</v>
      </c>
      <c r="G12" s="25" t="n">
        <v>10</v>
      </c>
    </row>
    <row r="13" s="344" customFormat="true" ht="13.5" hidden="false" customHeight="true" outlineLevel="0" collapsed="false">
      <c r="A13" s="731" t="s">
        <v>527</v>
      </c>
      <c r="B13" s="694" t="s">
        <v>416</v>
      </c>
      <c r="C13" s="25" t="n">
        <v>989.3</v>
      </c>
      <c r="D13" s="25" t="n">
        <v>1034.3</v>
      </c>
      <c r="E13" s="25" t="n">
        <v>1079.6</v>
      </c>
      <c r="F13" s="25" t="n">
        <v>1135.8</v>
      </c>
      <c r="G13" s="25" t="n">
        <v>1169.4</v>
      </c>
    </row>
    <row r="14" s="344" customFormat="true" ht="13.5" hidden="false" customHeight="true" outlineLevel="0" collapsed="false">
      <c r="A14" s="731" t="s">
        <v>528</v>
      </c>
      <c r="B14" s="694" t="s">
        <v>416</v>
      </c>
      <c r="C14" s="25" t="s">
        <v>28</v>
      </c>
      <c r="D14" s="25" t="s">
        <v>28</v>
      </c>
      <c r="E14" s="25" t="s">
        <v>28</v>
      </c>
      <c r="F14" s="25" t="n">
        <v>363</v>
      </c>
      <c r="G14" s="25" t="n">
        <v>220</v>
      </c>
    </row>
    <row r="15" s="344" customFormat="true" ht="24.75" hidden="false" customHeight="true" outlineLevel="0" collapsed="false">
      <c r="A15" s="19" t="s">
        <v>529</v>
      </c>
      <c r="B15" s="694" t="s">
        <v>458</v>
      </c>
      <c r="C15" s="25" t="n">
        <v>29.522</v>
      </c>
      <c r="D15" s="25" t="n">
        <v>168.3</v>
      </c>
      <c r="E15" s="25" t="n">
        <v>764.7</v>
      </c>
      <c r="F15" s="25" t="n">
        <v>941.5</v>
      </c>
      <c r="G15" s="25" t="n">
        <v>1008.8</v>
      </c>
    </row>
    <row r="16" s="344" customFormat="true" ht="24.75" hidden="false" customHeight="true" outlineLevel="0" collapsed="false">
      <c r="A16" s="19" t="s">
        <v>530</v>
      </c>
      <c r="B16" s="694" t="s">
        <v>458</v>
      </c>
      <c r="C16" s="25" t="n">
        <v>26.444</v>
      </c>
      <c r="D16" s="25" t="n">
        <v>6083.7</v>
      </c>
      <c r="E16" s="25" t="n">
        <v>454.2</v>
      </c>
      <c r="F16" s="25" t="n">
        <v>179.1</v>
      </c>
      <c r="G16" s="25" t="n">
        <v>751.2</v>
      </c>
    </row>
    <row r="17" s="344" customFormat="true" ht="11.25" hidden="false" customHeight="true" outlineLevel="0" collapsed="false">
      <c r="A17" s="19" t="s">
        <v>531</v>
      </c>
      <c r="B17" s="694" t="s">
        <v>458</v>
      </c>
      <c r="C17" s="25" t="n">
        <v>6.8</v>
      </c>
      <c r="D17" s="25" t="n">
        <v>1</v>
      </c>
      <c r="E17" s="25" t="n">
        <v>1</v>
      </c>
      <c r="F17" s="25" t="s">
        <v>28</v>
      </c>
      <c r="G17" s="25" t="n">
        <v>461.9</v>
      </c>
    </row>
    <row r="18" s="344" customFormat="true" ht="13.5" hidden="false" customHeight="true" outlineLevel="0" collapsed="false">
      <c r="A18" s="19" t="s">
        <v>532</v>
      </c>
      <c r="B18" s="732" t="s">
        <v>533</v>
      </c>
      <c r="C18" s="28" t="n">
        <v>1128</v>
      </c>
      <c r="D18" s="28" t="n">
        <v>1080</v>
      </c>
      <c r="E18" s="28" t="n">
        <v>1128</v>
      </c>
      <c r="F18" s="17" t="n">
        <v>1249</v>
      </c>
      <c r="G18" s="25" t="s">
        <v>28</v>
      </c>
    </row>
    <row r="19" s="344" customFormat="true" ht="13.5" hidden="false" customHeight="true" outlineLevel="0" collapsed="false">
      <c r="A19" s="19" t="s">
        <v>534</v>
      </c>
      <c r="B19" s="694" t="s">
        <v>468</v>
      </c>
      <c r="C19" s="25" t="n">
        <v>82531.4</v>
      </c>
      <c r="D19" s="25" t="n">
        <v>80820.7</v>
      </c>
      <c r="E19" s="25" t="n">
        <v>103301</v>
      </c>
      <c r="F19" s="25" t="n">
        <v>112929.8</v>
      </c>
      <c r="G19" s="25" t="n">
        <v>68288.5</v>
      </c>
    </row>
    <row r="20" s="344" customFormat="true" ht="13.5" hidden="false" customHeight="true" outlineLevel="0" collapsed="false">
      <c r="A20" s="19" t="s">
        <v>535</v>
      </c>
      <c r="B20" s="694" t="s">
        <v>514</v>
      </c>
      <c r="C20" s="25" t="n">
        <v>3.7</v>
      </c>
      <c r="D20" s="25" t="n">
        <v>1.8</v>
      </c>
      <c r="E20" s="25" t="n">
        <v>6.7</v>
      </c>
      <c r="F20" s="344" t="n">
        <v>2.1</v>
      </c>
      <c r="G20" s="344" t="n">
        <v>2.4</v>
      </c>
    </row>
    <row r="21" customFormat="false" ht="13.5" hidden="false" customHeight="true" outlineLevel="0" collapsed="false">
      <c r="A21" s="19"/>
      <c r="B21" s="694"/>
      <c r="C21" s="25"/>
      <c r="D21" s="25"/>
      <c r="E21" s="25"/>
    </row>
    <row r="22" customFormat="false" ht="13.5" hidden="false" customHeight="true" outlineLevel="0" collapsed="false">
      <c r="A22" s="733" t="s">
        <v>536</v>
      </c>
      <c r="B22" s="734"/>
      <c r="C22" s="25"/>
      <c r="D22" s="25"/>
      <c r="E22" s="25"/>
    </row>
    <row r="23" customFormat="false" ht="13.5" hidden="false" customHeight="true" outlineLevel="0" collapsed="false">
      <c r="A23" s="19" t="s">
        <v>537</v>
      </c>
      <c r="B23" s="726" t="s">
        <v>407</v>
      </c>
      <c r="C23" s="25" t="n">
        <v>120.4374</v>
      </c>
      <c r="D23" s="25" t="n">
        <v>300.9342</v>
      </c>
      <c r="E23" s="25" t="n">
        <v>264.4655</v>
      </c>
      <c r="F23" s="25" t="n">
        <v>191.7</v>
      </c>
      <c r="G23" s="25" t="n">
        <v>404.8</v>
      </c>
    </row>
    <row r="24" customFormat="false" ht="13.5" hidden="false" customHeight="true" outlineLevel="0" collapsed="false">
      <c r="A24" s="19" t="s">
        <v>538</v>
      </c>
      <c r="B24" s="726" t="s">
        <v>407</v>
      </c>
      <c r="C24" s="25" t="n">
        <v>220.5</v>
      </c>
      <c r="D24" s="25" t="n">
        <v>227.2</v>
      </c>
      <c r="E24" s="25" t="n">
        <v>263.6</v>
      </c>
      <c r="F24" s="25" t="n">
        <v>283.3</v>
      </c>
      <c r="G24" s="25" t="n">
        <v>291.5</v>
      </c>
    </row>
    <row r="25" customFormat="false" ht="13.5" hidden="false" customHeight="true" outlineLevel="0" collapsed="false">
      <c r="A25" s="19" t="s">
        <v>539</v>
      </c>
      <c r="B25" s="726" t="s">
        <v>410</v>
      </c>
      <c r="C25" s="25" t="n">
        <v>24.4</v>
      </c>
      <c r="D25" s="25" t="n">
        <v>22.4</v>
      </c>
      <c r="E25" s="25" t="n">
        <v>22.2</v>
      </c>
      <c r="F25" s="25" t="n">
        <v>29.9</v>
      </c>
      <c r="G25" s="25" t="n">
        <v>27.4</v>
      </c>
    </row>
    <row r="26" customFormat="false" ht="13.5" hidden="false" customHeight="true" outlineLevel="0" collapsed="false">
      <c r="A26" s="19" t="s">
        <v>522</v>
      </c>
      <c r="B26" s="726" t="s">
        <v>416</v>
      </c>
      <c r="C26" s="25" t="n">
        <v>22.9</v>
      </c>
      <c r="D26" s="25" t="n">
        <v>18.7</v>
      </c>
      <c r="E26" s="25" t="n">
        <v>24.5</v>
      </c>
      <c r="F26" s="25" t="n">
        <v>34.5</v>
      </c>
      <c r="G26" s="25" t="n">
        <v>27.1</v>
      </c>
    </row>
    <row r="27" customFormat="false" ht="13.5" hidden="false" customHeight="true" outlineLevel="0" collapsed="false">
      <c r="A27" s="19" t="s">
        <v>523</v>
      </c>
      <c r="B27" s="726" t="s">
        <v>416</v>
      </c>
      <c r="C27" s="25" t="n">
        <v>8021.8</v>
      </c>
      <c r="D27" s="25" t="n">
        <v>6151.1</v>
      </c>
      <c r="E27" s="25" t="n">
        <v>4799.6</v>
      </c>
      <c r="F27" s="25" t="n">
        <v>5253.7</v>
      </c>
      <c r="G27" s="25" t="n">
        <v>5890.3</v>
      </c>
    </row>
    <row r="28" s="344" customFormat="true" ht="13.5" hidden="false" customHeight="true" outlineLevel="0" collapsed="false">
      <c r="A28" s="19" t="s">
        <v>540</v>
      </c>
      <c r="B28" s="726" t="s">
        <v>416</v>
      </c>
      <c r="C28" s="25" t="s">
        <v>28</v>
      </c>
      <c r="D28" s="25" t="n">
        <v>9.3</v>
      </c>
      <c r="E28" s="25" t="n">
        <v>75.8</v>
      </c>
      <c r="F28" s="25" t="n">
        <v>84.8</v>
      </c>
      <c r="G28" s="25" t="n">
        <v>100.7</v>
      </c>
    </row>
    <row r="29" s="344" customFormat="true" ht="24.75" hidden="false" customHeight="true" outlineLevel="0" collapsed="false">
      <c r="A29" s="19" t="s">
        <v>524</v>
      </c>
      <c r="B29" s="726" t="s">
        <v>416</v>
      </c>
      <c r="C29" s="25" t="n">
        <v>252</v>
      </c>
      <c r="D29" s="25" t="n">
        <v>211.7</v>
      </c>
      <c r="E29" s="25" t="n">
        <v>230.6</v>
      </c>
      <c r="F29" s="25" t="n">
        <v>196.8</v>
      </c>
      <c r="G29" s="25" t="n">
        <v>208.9</v>
      </c>
    </row>
    <row r="30" s="344" customFormat="true" ht="13.5" hidden="false" customHeight="true" outlineLevel="0" collapsed="false">
      <c r="A30" s="19" t="s">
        <v>525</v>
      </c>
      <c r="B30" s="726" t="s">
        <v>407</v>
      </c>
      <c r="C30" s="25" t="n">
        <v>16.4435</v>
      </c>
      <c r="D30" s="25" t="n">
        <v>17.4995</v>
      </c>
      <c r="E30" s="25" t="n">
        <v>16.3895</v>
      </c>
      <c r="F30" s="25" t="n">
        <v>23.3</v>
      </c>
      <c r="G30" s="25" t="n">
        <v>15.1</v>
      </c>
    </row>
    <row r="31" s="344" customFormat="true" ht="13.5" hidden="false" customHeight="true" outlineLevel="0" collapsed="false">
      <c r="A31" s="19" t="s">
        <v>526</v>
      </c>
      <c r="B31" s="726" t="s">
        <v>407</v>
      </c>
      <c r="C31" s="25" t="n">
        <v>15.3626</v>
      </c>
      <c r="D31" s="25" t="n">
        <v>14.3478</v>
      </c>
      <c r="E31" s="25" t="n">
        <v>18.9906</v>
      </c>
      <c r="F31" s="25" t="n">
        <v>17.6</v>
      </c>
      <c r="G31" s="25" t="n">
        <v>17.1</v>
      </c>
    </row>
    <row r="32" s="344" customFormat="true" ht="13.5" hidden="false" customHeight="true" outlineLevel="0" collapsed="false">
      <c r="A32" s="19" t="s">
        <v>541</v>
      </c>
      <c r="B32" s="726" t="s">
        <v>416</v>
      </c>
      <c r="C32" s="25" t="n">
        <v>1754.7</v>
      </c>
      <c r="D32" s="25" t="n">
        <v>2069.8</v>
      </c>
      <c r="E32" s="25" t="n">
        <v>3910.3</v>
      </c>
      <c r="F32" s="25" t="n">
        <v>4176.6</v>
      </c>
      <c r="G32" s="25" t="n">
        <v>4887.6</v>
      </c>
    </row>
    <row r="33" s="344" customFormat="true" ht="11.25" hidden="false" customHeight="true" outlineLevel="0" collapsed="false">
      <c r="A33" s="19" t="s">
        <v>542</v>
      </c>
      <c r="B33" s="726" t="s">
        <v>407</v>
      </c>
      <c r="C33" s="25" t="n">
        <v>8.2395</v>
      </c>
      <c r="D33" s="25" t="n">
        <v>9.6018</v>
      </c>
      <c r="E33" s="25" t="n">
        <v>6.0465</v>
      </c>
      <c r="F33" s="25" t="n">
        <v>8.8</v>
      </c>
      <c r="G33" s="25" t="n">
        <v>8.2</v>
      </c>
    </row>
    <row r="34" s="344" customFormat="true" ht="24.75" hidden="false" customHeight="true" outlineLevel="0" collapsed="false">
      <c r="A34" s="19" t="s">
        <v>530</v>
      </c>
      <c r="B34" s="726" t="s">
        <v>458</v>
      </c>
      <c r="C34" s="25" t="n">
        <v>83.224</v>
      </c>
      <c r="D34" s="25" t="n">
        <v>94.474</v>
      </c>
      <c r="E34" s="25" t="n">
        <v>90.343</v>
      </c>
      <c r="F34" s="25" t="n">
        <v>84.8</v>
      </c>
      <c r="G34" s="25" t="n">
        <v>94.3</v>
      </c>
    </row>
    <row r="35" s="344" customFormat="true" ht="13.5" hidden="false" customHeight="true" outlineLevel="0" collapsed="false">
      <c r="A35" s="19" t="s">
        <v>532</v>
      </c>
      <c r="B35" s="726" t="s">
        <v>533</v>
      </c>
      <c r="C35" s="28" t="n">
        <v>11200</v>
      </c>
      <c r="D35" s="28" t="n">
        <v>1734</v>
      </c>
      <c r="E35" s="28" t="n">
        <v>1352</v>
      </c>
      <c r="F35" s="28" t="n">
        <v>1384</v>
      </c>
      <c r="G35" s="28" t="n">
        <v>1402</v>
      </c>
    </row>
    <row r="36" s="344" customFormat="true" ht="13.5" hidden="false" customHeight="true" outlineLevel="0" collapsed="false">
      <c r="A36" s="19" t="s">
        <v>543</v>
      </c>
      <c r="B36" s="726" t="s">
        <v>407</v>
      </c>
      <c r="C36" s="25" t="n">
        <v>16.2304</v>
      </c>
      <c r="D36" s="25" t="n">
        <v>12.2953</v>
      </c>
      <c r="E36" s="25" t="n">
        <v>19.5946</v>
      </c>
      <c r="F36" s="25" t="n">
        <v>24.1</v>
      </c>
      <c r="G36" s="25" t="n">
        <v>25</v>
      </c>
    </row>
    <row r="37" s="344" customFormat="true" ht="13.5" hidden="false" customHeight="true" outlineLevel="0" collapsed="false">
      <c r="A37" s="19" t="s">
        <v>544</v>
      </c>
      <c r="B37" s="726" t="s">
        <v>407</v>
      </c>
      <c r="C37" s="25" t="n">
        <v>60.6191</v>
      </c>
      <c r="D37" s="25" t="n">
        <v>46.9433</v>
      </c>
      <c r="E37" s="25" t="n">
        <v>76.3159</v>
      </c>
      <c r="F37" s="25" t="n">
        <v>91.8</v>
      </c>
      <c r="G37" s="25" t="n">
        <v>103.2</v>
      </c>
    </row>
    <row r="38" s="344" customFormat="true" ht="13.5" hidden="false" customHeight="true" outlineLevel="0" collapsed="false">
      <c r="A38" s="19" t="s">
        <v>545</v>
      </c>
      <c r="B38" s="726" t="s">
        <v>407</v>
      </c>
      <c r="C38" s="25" t="n">
        <v>81.0234</v>
      </c>
      <c r="D38" s="25" t="n">
        <v>74.2864</v>
      </c>
      <c r="E38" s="25" t="n">
        <v>125.4825</v>
      </c>
      <c r="F38" s="25" t="n">
        <v>141.7</v>
      </c>
      <c r="G38" s="25" t="n">
        <v>159.5</v>
      </c>
    </row>
    <row r="39" s="344" customFormat="true" ht="24.75" hidden="false" customHeight="true" outlineLevel="0" collapsed="false">
      <c r="A39" s="19" t="s">
        <v>546</v>
      </c>
      <c r="B39" s="726" t="s">
        <v>490</v>
      </c>
      <c r="C39" s="25" t="n">
        <v>11.5435</v>
      </c>
      <c r="D39" s="25" t="n">
        <v>11.0563</v>
      </c>
      <c r="E39" s="25" t="n">
        <v>13.4364</v>
      </c>
      <c r="F39" s="25" t="n">
        <v>12</v>
      </c>
      <c r="G39" s="25" t="n">
        <v>19.6</v>
      </c>
    </row>
    <row r="40" s="344" customFormat="true" ht="36.75" hidden="false" customHeight="true" outlineLevel="0" collapsed="false">
      <c r="A40" s="19" t="s">
        <v>547</v>
      </c>
      <c r="B40" s="726" t="s">
        <v>416</v>
      </c>
      <c r="C40" s="25" t="n">
        <v>20008</v>
      </c>
      <c r="D40" s="25" t="n">
        <v>3214.2</v>
      </c>
      <c r="E40" s="25" t="n">
        <v>20612.4</v>
      </c>
      <c r="F40" s="344" t="n">
        <v>22107.6</v>
      </c>
      <c r="G40" s="344" t="n">
        <v>20945.2</v>
      </c>
    </row>
    <row r="41" s="344" customFormat="true" ht="13.5" hidden="false" customHeight="true" outlineLevel="0" collapsed="false">
      <c r="A41" s="19" t="s">
        <v>534</v>
      </c>
      <c r="B41" s="694" t="s">
        <v>468</v>
      </c>
      <c r="C41" s="25" t="n">
        <v>48048.7</v>
      </c>
      <c r="D41" s="25" t="n">
        <v>50549.4</v>
      </c>
      <c r="E41" s="25" t="n">
        <v>56147.2</v>
      </c>
      <c r="F41" s="344" t="n">
        <v>65052.6</v>
      </c>
      <c r="G41" s="344" t="n">
        <v>95627.4</v>
      </c>
    </row>
    <row r="42" s="344" customFormat="true" ht="13.5" hidden="false" customHeight="true" outlineLevel="0" collapsed="false">
      <c r="A42" s="19" t="s">
        <v>535</v>
      </c>
      <c r="B42" s="694" t="s">
        <v>514</v>
      </c>
      <c r="C42" s="25" t="n">
        <v>13519.8</v>
      </c>
      <c r="D42" s="25" t="n">
        <v>13666.1</v>
      </c>
      <c r="E42" s="25" t="n">
        <v>12614.6</v>
      </c>
      <c r="F42" s="344" t="n">
        <v>11540.1</v>
      </c>
      <c r="G42" s="344" t="n">
        <v>11646.6</v>
      </c>
    </row>
    <row r="43" s="344" customFormat="true" ht="13.5" hidden="false" customHeight="true" outlineLevel="0" collapsed="false">
      <c r="A43" s="735"/>
      <c r="B43" s="736"/>
      <c r="C43" s="642"/>
      <c r="D43" s="463"/>
      <c r="E43" s="463"/>
      <c r="F43" s="463"/>
      <c r="G43" s="463"/>
    </row>
    <row r="44" s="344" customFormat="true" ht="13.5" hidden="false" customHeight="true" outlineLevel="0" collapsed="false">
      <c r="A44" s="19"/>
      <c r="B44" s="726"/>
      <c r="C44" s="737"/>
      <c r="D44" s="738"/>
      <c r="E44" s="738"/>
      <c r="F44" s="738"/>
      <c r="G44" s="738"/>
    </row>
    <row r="45" s="344" customFormat="true" ht="13.5" hidden="false" customHeight="true" outlineLevel="0" collapsed="false">
      <c r="A45" s="19"/>
      <c r="B45" s="726"/>
      <c r="C45" s="737"/>
      <c r="D45" s="738"/>
      <c r="E45" s="738"/>
      <c r="F45" s="738"/>
      <c r="G45" s="738"/>
    </row>
    <row r="46" s="344" customFormat="true" ht="13.5" hidden="false" customHeight="true" outlineLevel="0" collapsed="false">
      <c r="A46" s="19"/>
      <c r="B46" s="726"/>
      <c r="C46" s="737"/>
      <c r="D46" s="738"/>
      <c r="E46" s="738"/>
      <c r="F46" s="738"/>
      <c r="G46" s="738"/>
    </row>
    <row r="47" s="344" customFormat="true" ht="13.5" hidden="false" customHeight="true" outlineLevel="0" collapsed="false">
      <c r="A47" s="19"/>
      <c r="B47" s="726"/>
      <c r="C47" s="737"/>
      <c r="D47" s="738"/>
      <c r="E47" s="738"/>
      <c r="F47" s="738"/>
      <c r="G47" s="738"/>
    </row>
    <row r="48" s="344" customFormat="true" ht="13.5" hidden="false" customHeight="true" outlineLevel="0" collapsed="false">
      <c r="A48" s="19"/>
      <c r="B48" s="726"/>
      <c r="C48" s="737"/>
      <c r="D48" s="738"/>
      <c r="E48" s="738"/>
      <c r="F48" s="738"/>
      <c r="G48" s="738"/>
    </row>
    <row r="49" s="344" customFormat="true" ht="13.5" hidden="false" customHeight="true" outlineLevel="0" collapsed="false">
      <c r="A49" s="19"/>
      <c r="B49" s="726"/>
      <c r="C49" s="737"/>
      <c r="D49" s="738"/>
      <c r="E49" s="738"/>
      <c r="F49" s="738"/>
      <c r="G49" s="738"/>
    </row>
    <row r="50" s="344" customFormat="true" ht="18" hidden="false" customHeight="true" outlineLevel="0" collapsed="false">
      <c r="A50" s="719"/>
      <c r="B50" s="720"/>
      <c r="C50" s="642"/>
      <c r="E50" s="688" t="s">
        <v>444</v>
      </c>
    </row>
    <row r="51" s="344" customFormat="true" ht="37.5" hidden="false" customHeight="true" outlineLevel="0" collapsed="false">
      <c r="A51" s="735"/>
      <c r="B51" s="739" t="s">
        <v>548</v>
      </c>
      <c r="C51" s="740" t="n">
        <v>2019</v>
      </c>
      <c r="D51" s="725" t="n">
        <v>2020</v>
      </c>
      <c r="E51" s="725" t="n">
        <v>2021</v>
      </c>
      <c r="F51" s="725" t="n">
        <v>2022</v>
      </c>
      <c r="G51" s="725" t="n">
        <v>2023</v>
      </c>
    </row>
    <row r="52" s="344" customFormat="true" ht="13.5" hidden="false" customHeight="true" outlineLevel="0" collapsed="false">
      <c r="A52" s="741" t="s">
        <v>549</v>
      </c>
      <c r="B52" s="742"/>
      <c r="C52" s="25"/>
      <c r="D52" s="25"/>
      <c r="E52" s="25"/>
    </row>
    <row r="53" s="344" customFormat="true" ht="13.5" hidden="false" customHeight="true" outlineLevel="0" collapsed="false">
      <c r="A53" s="19" t="s">
        <v>537</v>
      </c>
      <c r="B53" s="726" t="s">
        <v>407</v>
      </c>
      <c r="C53" s="25" t="s">
        <v>28</v>
      </c>
      <c r="D53" s="25" t="s">
        <v>28</v>
      </c>
      <c r="E53" s="25" t="s">
        <v>28</v>
      </c>
      <c r="F53" s="25" t="s">
        <v>28</v>
      </c>
      <c r="G53" s="25" t="n">
        <v>9.3</v>
      </c>
    </row>
    <row r="54" s="344" customFormat="true" ht="13.5" hidden="false" customHeight="true" outlineLevel="0" collapsed="false">
      <c r="A54" s="19" t="s">
        <v>522</v>
      </c>
      <c r="B54" s="726" t="s">
        <v>416</v>
      </c>
      <c r="C54" s="25" t="n">
        <v>82.1</v>
      </c>
      <c r="D54" s="25" t="n">
        <v>32.3</v>
      </c>
      <c r="E54" s="743" t="n">
        <v>32.5</v>
      </c>
      <c r="F54" s="743" t="n">
        <v>32.7</v>
      </c>
      <c r="G54" s="743" t="n">
        <v>50.4</v>
      </c>
    </row>
    <row r="55" customFormat="false" ht="13.5" hidden="false" customHeight="true" outlineLevel="0" collapsed="false">
      <c r="A55" s="19" t="s">
        <v>540</v>
      </c>
      <c r="B55" s="726" t="s">
        <v>416</v>
      </c>
      <c r="C55" s="25" t="n">
        <v>148.3</v>
      </c>
      <c r="D55" s="25" t="n">
        <v>112</v>
      </c>
      <c r="E55" s="743" t="n">
        <v>123.8</v>
      </c>
      <c r="F55" s="743" t="n">
        <v>124.8</v>
      </c>
      <c r="G55" s="743" t="n">
        <v>129.2</v>
      </c>
    </row>
    <row r="56" customFormat="false" ht="13.5" hidden="false" customHeight="true" outlineLevel="0" collapsed="false">
      <c r="A56" s="19" t="s">
        <v>550</v>
      </c>
      <c r="B56" s="726" t="s">
        <v>416</v>
      </c>
      <c r="C56" s="25" t="n">
        <v>1066.9</v>
      </c>
      <c r="D56" s="25" t="n">
        <v>628.8</v>
      </c>
      <c r="E56" s="743" t="n">
        <v>880.2</v>
      </c>
      <c r="F56" s="743" t="n">
        <v>1156.6</v>
      </c>
      <c r="G56" s="743" t="n">
        <v>892.1</v>
      </c>
    </row>
    <row r="57" customFormat="false" ht="13.5" hidden="false" customHeight="true" outlineLevel="0" collapsed="false">
      <c r="A57" s="19" t="s">
        <v>551</v>
      </c>
      <c r="B57" s="726" t="s">
        <v>416</v>
      </c>
      <c r="C57" s="25" t="n">
        <v>942.5</v>
      </c>
      <c r="D57" s="25" t="n">
        <v>1676.5</v>
      </c>
      <c r="E57" s="743" t="n">
        <v>1431.4</v>
      </c>
      <c r="F57" s="743" t="n">
        <v>1452</v>
      </c>
      <c r="G57" s="743" t="n">
        <v>1574</v>
      </c>
    </row>
    <row r="58" customFormat="false" ht="24.75" hidden="false" customHeight="true" outlineLevel="0" collapsed="false">
      <c r="A58" s="19" t="s">
        <v>524</v>
      </c>
      <c r="B58" s="726" t="s">
        <v>416</v>
      </c>
      <c r="C58" s="25" t="n">
        <v>17.8</v>
      </c>
      <c r="D58" s="25" t="n">
        <v>16.6</v>
      </c>
      <c r="E58" s="743" t="n">
        <v>13.6</v>
      </c>
      <c r="F58" s="743" t="n">
        <v>13.9</v>
      </c>
      <c r="G58" s="743" t="n">
        <v>9.1</v>
      </c>
    </row>
    <row r="59" customFormat="false" ht="13.5" hidden="false" customHeight="true" outlineLevel="0" collapsed="false">
      <c r="A59" s="19" t="s">
        <v>525</v>
      </c>
      <c r="B59" s="726" t="s">
        <v>407</v>
      </c>
      <c r="C59" s="25" t="n">
        <v>9.9235</v>
      </c>
      <c r="D59" s="25" t="n">
        <v>10.6</v>
      </c>
      <c r="E59" s="743" t="n">
        <v>9.6</v>
      </c>
      <c r="F59" s="743" t="n">
        <v>9.6</v>
      </c>
      <c r="G59" s="743" t="n">
        <v>12.7</v>
      </c>
    </row>
    <row r="60" customFormat="false" ht="13.5" hidden="false" customHeight="true" outlineLevel="0" collapsed="false">
      <c r="A60" s="19" t="s">
        <v>526</v>
      </c>
      <c r="B60" s="726" t="s">
        <v>407</v>
      </c>
      <c r="C60" s="25" t="n">
        <v>4.7</v>
      </c>
      <c r="D60" s="25" t="n">
        <v>4.8</v>
      </c>
      <c r="E60" s="743" t="n">
        <v>4.6</v>
      </c>
      <c r="F60" s="743" t="n">
        <v>4.7</v>
      </c>
      <c r="G60" s="743" t="n">
        <v>4.5</v>
      </c>
    </row>
    <row r="61" customFormat="false" ht="13.5" hidden="false" customHeight="true" outlineLevel="0" collapsed="false">
      <c r="A61" s="19" t="s">
        <v>552</v>
      </c>
      <c r="B61" s="726" t="s">
        <v>434</v>
      </c>
      <c r="C61" s="25" t="n">
        <v>63.2</v>
      </c>
      <c r="D61" s="25" t="n">
        <v>47.8</v>
      </c>
      <c r="E61" s="743" t="n">
        <v>78.7</v>
      </c>
      <c r="F61" s="743" t="n">
        <v>78.8</v>
      </c>
      <c r="G61" s="743" t="n">
        <v>88.4</v>
      </c>
    </row>
    <row r="62" customFormat="false" ht="24.75" hidden="false" customHeight="true" outlineLevel="0" collapsed="false">
      <c r="A62" s="19" t="s">
        <v>529</v>
      </c>
      <c r="B62" s="726" t="s">
        <v>501</v>
      </c>
      <c r="C62" s="28" t="n">
        <v>896</v>
      </c>
      <c r="D62" s="28" t="n">
        <v>472</v>
      </c>
      <c r="E62" s="28" t="n">
        <v>2312</v>
      </c>
      <c r="F62" s="28" t="n">
        <v>4043</v>
      </c>
      <c r="G62" s="28" t="n">
        <v>43</v>
      </c>
    </row>
    <row r="63" customFormat="false" ht="24.75" hidden="false" customHeight="true" outlineLevel="0" collapsed="false">
      <c r="A63" s="19" t="s">
        <v>530</v>
      </c>
      <c r="B63" s="726" t="s">
        <v>501</v>
      </c>
      <c r="C63" s="28" t="n">
        <v>15393</v>
      </c>
      <c r="D63" s="28" t="n">
        <v>20593</v>
      </c>
      <c r="E63" s="28" t="n">
        <v>20135</v>
      </c>
      <c r="F63" s="28" t="n">
        <v>27004</v>
      </c>
      <c r="G63" s="28" t="n">
        <v>33284</v>
      </c>
    </row>
    <row r="64" customFormat="false" ht="13.5" hidden="false" customHeight="true" outlineLevel="0" collapsed="false">
      <c r="A64" s="19" t="s">
        <v>553</v>
      </c>
      <c r="B64" s="726" t="s">
        <v>407</v>
      </c>
      <c r="C64" s="25" t="n">
        <v>4</v>
      </c>
      <c r="D64" s="25" t="n">
        <v>4.2</v>
      </c>
      <c r="E64" s="743" t="n">
        <v>5.7</v>
      </c>
      <c r="F64" s="743" t="n">
        <v>7.2</v>
      </c>
      <c r="G64" s="743" t="n">
        <v>8.2</v>
      </c>
    </row>
    <row r="65" customFormat="false" ht="24.75" hidden="false" customHeight="true" outlineLevel="0" collapsed="false">
      <c r="A65" s="19" t="s">
        <v>554</v>
      </c>
      <c r="B65" s="726" t="s">
        <v>416</v>
      </c>
      <c r="C65" s="25" t="n">
        <v>9733.6</v>
      </c>
      <c r="D65" s="25" t="n">
        <v>8208.7</v>
      </c>
      <c r="E65" s="25" t="n">
        <v>6048.6</v>
      </c>
      <c r="F65" s="25" t="n">
        <v>16030.3</v>
      </c>
      <c r="G65" s="25" t="n">
        <v>31620.7</v>
      </c>
    </row>
    <row r="66" customFormat="false" ht="15" hidden="false" customHeight="true" outlineLevel="0" collapsed="false">
      <c r="A66" s="19"/>
      <c r="B66" s="726"/>
      <c r="C66" s="25"/>
      <c r="D66" s="25"/>
      <c r="E66" s="25"/>
      <c r="F66" s="25"/>
      <c r="G66" s="25"/>
    </row>
    <row r="67" customFormat="false" ht="13.5" hidden="false" customHeight="true" outlineLevel="0" collapsed="false">
      <c r="A67" s="733" t="s">
        <v>555</v>
      </c>
      <c r="B67" s="734"/>
      <c r="C67" s="25"/>
      <c r="D67" s="25"/>
      <c r="E67" s="25"/>
    </row>
    <row r="68" customFormat="false" ht="13.5" hidden="false" customHeight="true" outlineLevel="0" collapsed="false">
      <c r="A68" s="19" t="s">
        <v>556</v>
      </c>
      <c r="B68" s="726" t="s">
        <v>407</v>
      </c>
      <c r="C68" s="25" t="n">
        <v>1252.1989</v>
      </c>
      <c r="D68" s="25" t="n">
        <v>1366</v>
      </c>
      <c r="E68" s="455" t="n">
        <v>1276.3</v>
      </c>
      <c r="F68" s="455" t="n">
        <v>1831.9</v>
      </c>
      <c r="G68" s="455" t="n">
        <v>1807.2</v>
      </c>
    </row>
    <row r="69" customFormat="false" ht="24.75" hidden="false" customHeight="true" outlineLevel="0" collapsed="false">
      <c r="A69" s="19" t="s">
        <v>557</v>
      </c>
      <c r="B69" s="726" t="s">
        <v>416</v>
      </c>
      <c r="C69" s="25" t="n">
        <v>21784</v>
      </c>
      <c r="D69" s="25" t="n">
        <v>18039.7</v>
      </c>
      <c r="E69" s="25" t="n">
        <v>24025.1</v>
      </c>
      <c r="F69" s="25" t="n">
        <v>19869.2</v>
      </c>
      <c r="G69" s="25" t="n">
        <v>17580.4</v>
      </c>
    </row>
    <row r="70" customFormat="false" ht="13.5" hidden="false" customHeight="true" outlineLevel="0" collapsed="false">
      <c r="A70" s="19" t="s">
        <v>558</v>
      </c>
      <c r="B70" s="726" t="s">
        <v>416</v>
      </c>
      <c r="C70" s="25" t="n">
        <v>10915.6</v>
      </c>
      <c r="D70" s="25" t="s">
        <v>28</v>
      </c>
      <c r="E70" s="25" t="s">
        <v>28</v>
      </c>
      <c r="F70" s="25" t="s">
        <v>28</v>
      </c>
      <c r="G70" s="25" t="s">
        <v>28</v>
      </c>
    </row>
    <row r="71" customFormat="false" ht="13.5" hidden="false" customHeight="true" outlineLevel="0" collapsed="false">
      <c r="A71" s="19" t="s">
        <v>550</v>
      </c>
      <c r="B71" s="726" t="s">
        <v>416</v>
      </c>
      <c r="C71" s="25" t="n">
        <v>29.3</v>
      </c>
      <c r="D71" s="25" t="n">
        <v>31</v>
      </c>
      <c r="E71" s="25" t="n">
        <v>33.4</v>
      </c>
      <c r="F71" s="25" t="n">
        <v>34.4</v>
      </c>
      <c r="G71" s="25" t="n">
        <v>40.5</v>
      </c>
    </row>
    <row r="72" customFormat="false" ht="13.5" hidden="false" customHeight="true" outlineLevel="0" collapsed="false">
      <c r="A72" s="19" t="s">
        <v>551</v>
      </c>
      <c r="B72" s="726" t="s">
        <v>416</v>
      </c>
      <c r="C72" s="744" t="n">
        <v>23.1</v>
      </c>
      <c r="D72" s="744" t="n">
        <v>15.1</v>
      </c>
      <c r="E72" s="744" t="n">
        <v>18.2</v>
      </c>
      <c r="F72" s="744" t="n">
        <v>23.2</v>
      </c>
      <c r="G72" s="744" t="n">
        <v>447</v>
      </c>
    </row>
    <row r="73" customFormat="false" ht="13.5" hidden="false" customHeight="true" outlineLevel="0" collapsed="false">
      <c r="A73" s="19" t="s">
        <v>525</v>
      </c>
      <c r="B73" s="726" t="s">
        <v>407</v>
      </c>
      <c r="C73" s="25" t="n">
        <v>9.277</v>
      </c>
      <c r="D73" s="25" t="n">
        <v>7.9</v>
      </c>
      <c r="E73" s="25" t="n">
        <v>6.7</v>
      </c>
      <c r="F73" s="25" t="n">
        <v>6.4</v>
      </c>
      <c r="G73" s="25" t="n">
        <v>6.7</v>
      </c>
    </row>
    <row r="74" customFormat="false" ht="13.5" hidden="false" customHeight="true" outlineLevel="0" collapsed="false">
      <c r="A74" s="19" t="s">
        <v>526</v>
      </c>
      <c r="B74" s="726" t="s">
        <v>416</v>
      </c>
      <c r="C74" s="25" t="n">
        <v>1726.6</v>
      </c>
      <c r="D74" s="25" t="n">
        <v>1721.1</v>
      </c>
      <c r="E74" s="25" t="n">
        <v>1800.4</v>
      </c>
      <c r="F74" s="25" t="n">
        <v>1840.7</v>
      </c>
      <c r="G74" s="25" t="n">
        <v>2039.8</v>
      </c>
    </row>
    <row r="75" customFormat="false" ht="23.25" hidden="false" customHeight="true" outlineLevel="0" collapsed="false">
      <c r="A75" s="19" t="s">
        <v>559</v>
      </c>
      <c r="B75" s="726" t="s">
        <v>434</v>
      </c>
      <c r="C75" s="745" t="n">
        <v>125.5</v>
      </c>
      <c r="D75" s="745" t="n">
        <v>50.9</v>
      </c>
      <c r="E75" s="745" t="n">
        <v>60.3</v>
      </c>
      <c r="F75" s="745" t="n">
        <v>68.8</v>
      </c>
      <c r="G75" s="745" t="n">
        <v>142.7</v>
      </c>
    </row>
    <row r="76" customFormat="false" ht="24.75" hidden="false" customHeight="true" outlineLevel="0" collapsed="false">
      <c r="A76" s="19" t="s">
        <v>529</v>
      </c>
      <c r="B76" s="726" t="s">
        <v>501</v>
      </c>
      <c r="C76" s="28" t="n">
        <v>1867</v>
      </c>
      <c r="D76" s="28" t="n">
        <v>1823</v>
      </c>
      <c r="E76" s="28" t="n">
        <v>72193</v>
      </c>
      <c r="F76" s="28" t="n">
        <v>105951</v>
      </c>
      <c r="G76" s="28" t="n">
        <v>185028</v>
      </c>
    </row>
    <row r="77" customFormat="false" ht="24.75" hidden="false" customHeight="true" outlineLevel="0" collapsed="false">
      <c r="A77" s="19" t="s">
        <v>530</v>
      </c>
      <c r="B77" s="726" t="s">
        <v>501</v>
      </c>
      <c r="C77" s="28" t="n">
        <v>2681</v>
      </c>
      <c r="D77" s="28" t="n">
        <v>23150</v>
      </c>
      <c r="E77" s="28" t="n">
        <v>38617</v>
      </c>
      <c r="F77" s="28" t="n">
        <v>76633</v>
      </c>
      <c r="G77" s="28" t="n">
        <v>261055</v>
      </c>
    </row>
    <row r="78" customFormat="false" ht="13.5" hidden="false" customHeight="true" outlineLevel="0" collapsed="false">
      <c r="A78" s="19" t="s">
        <v>532</v>
      </c>
      <c r="B78" s="726" t="s">
        <v>533</v>
      </c>
      <c r="C78" s="746" t="s">
        <v>28</v>
      </c>
      <c r="D78" s="746" t="s">
        <v>28</v>
      </c>
      <c r="E78" s="746" t="s">
        <v>28</v>
      </c>
      <c r="F78" s="746" t="s">
        <v>28</v>
      </c>
      <c r="G78" s="746" t="n">
        <v>184500</v>
      </c>
    </row>
    <row r="79" customFormat="false" ht="24" hidden="false" customHeight="false" outlineLevel="0" collapsed="false">
      <c r="A79" s="19" t="s">
        <v>560</v>
      </c>
      <c r="B79" s="726" t="s">
        <v>561</v>
      </c>
      <c r="C79" s="25" t="n">
        <v>130</v>
      </c>
      <c r="D79" s="25" t="n">
        <v>140</v>
      </c>
      <c r="E79" s="25" t="n">
        <v>160</v>
      </c>
      <c r="F79" s="25" t="n">
        <v>450</v>
      </c>
      <c r="G79" s="25" t="n">
        <v>201</v>
      </c>
    </row>
    <row r="80" customFormat="false" ht="13.5" hidden="false" customHeight="true" outlineLevel="0" collapsed="false">
      <c r="A80" s="19" t="s">
        <v>535</v>
      </c>
      <c r="B80" s="694" t="s">
        <v>514</v>
      </c>
      <c r="C80" s="20" t="n">
        <v>135.2</v>
      </c>
      <c r="D80" s="20" t="n">
        <v>116.5</v>
      </c>
      <c r="E80" s="20" t="n">
        <v>136.1</v>
      </c>
      <c r="F80" s="20" t="n">
        <v>183</v>
      </c>
      <c r="G80" s="20" t="n">
        <v>187.3</v>
      </c>
    </row>
    <row r="81" customFormat="false" ht="13.5" hidden="false" customHeight="true" outlineLevel="0" collapsed="false">
      <c r="A81" s="19"/>
      <c r="B81" s="694"/>
      <c r="C81" s="20"/>
      <c r="D81" s="20"/>
      <c r="E81" s="20"/>
      <c r="F81" s="20"/>
      <c r="G81" s="20"/>
    </row>
    <row r="82" s="747" customFormat="true" ht="13.5" hidden="false" customHeight="true" outlineLevel="0" collapsed="false">
      <c r="A82" s="733" t="s">
        <v>562</v>
      </c>
      <c r="B82" s="734"/>
      <c r="C82" s="25"/>
      <c r="D82" s="25"/>
      <c r="E82" s="25"/>
      <c r="F82" s="340"/>
      <c r="G82" s="340"/>
    </row>
    <row r="83" s="747" customFormat="true" ht="12.75" hidden="false" customHeight="false" outlineLevel="0" collapsed="false">
      <c r="A83" s="19" t="s">
        <v>556</v>
      </c>
      <c r="B83" s="726" t="s">
        <v>407</v>
      </c>
      <c r="C83" s="25" t="n">
        <v>810.8041</v>
      </c>
      <c r="D83" s="25" t="n">
        <v>535.1</v>
      </c>
      <c r="E83" s="25" t="n">
        <v>875.1</v>
      </c>
      <c r="F83" s="25" t="n">
        <v>977</v>
      </c>
      <c r="G83" s="25" t="n">
        <v>1001.6</v>
      </c>
    </row>
    <row r="84" s="747" customFormat="true" ht="12.75" hidden="false" customHeight="false" outlineLevel="0" collapsed="false">
      <c r="A84" s="19" t="s">
        <v>522</v>
      </c>
      <c r="B84" s="726" t="s">
        <v>416</v>
      </c>
      <c r="C84" s="25" t="n">
        <v>5033.9</v>
      </c>
      <c r="D84" s="25" t="n">
        <v>4706.1</v>
      </c>
      <c r="E84" s="25" t="n">
        <v>5061.6</v>
      </c>
      <c r="F84" s="25" t="n">
        <v>4476.2</v>
      </c>
      <c r="G84" s="25" t="n">
        <v>4945.7</v>
      </c>
    </row>
    <row r="85" customFormat="false" ht="12.75" hidden="false" customHeight="false" outlineLevel="0" collapsed="false">
      <c r="A85" s="19" t="s">
        <v>563</v>
      </c>
      <c r="B85" s="726" t="s">
        <v>416</v>
      </c>
      <c r="C85" s="25" t="s">
        <v>28</v>
      </c>
      <c r="D85" s="25" t="n">
        <v>19.5</v>
      </c>
      <c r="E85" s="25" t="n">
        <v>31.4</v>
      </c>
      <c r="F85" s="25" t="n">
        <v>30.1</v>
      </c>
      <c r="G85" s="25" t="n">
        <v>20.9</v>
      </c>
    </row>
    <row r="86" customFormat="false" ht="24" hidden="false" customHeight="true" outlineLevel="0" collapsed="false">
      <c r="A86" s="19" t="s">
        <v>564</v>
      </c>
      <c r="B86" s="726" t="s">
        <v>416</v>
      </c>
      <c r="C86" s="25" t="n">
        <v>168</v>
      </c>
      <c r="D86" s="25" t="n">
        <v>87</v>
      </c>
      <c r="E86" s="25" t="n">
        <v>119.2</v>
      </c>
      <c r="F86" s="25" t="n">
        <v>77.7</v>
      </c>
      <c r="G86" s="25" t="n">
        <v>19.6</v>
      </c>
    </row>
    <row r="87" customFormat="false" ht="12.75" hidden="false" customHeight="false" outlineLevel="0" collapsed="false">
      <c r="A87" s="19" t="s">
        <v>523</v>
      </c>
      <c r="B87" s="726" t="s">
        <v>407</v>
      </c>
      <c r="C87" s="25" t="n">
        <v>0.7516</v>
      </c>
      <c r="D87" s="25" t="n">
        <v>0.5</v>
      </c>
      <c r="E87" s="25" t="n">
        <v>0.3</v>
      </c>
      <c r="F87" s="25" t="n">
        <v>0.4</v>
      </c>
      <c r="G87" s="25" t="n">
        <v>0.4</v>
      </c>
    </row>
    <row r="88" customFormat="false" ht="24" hidden="false" customHeight="false" outlineLevel="0" collapsed="false">
      <c r="A88" s="19" t="s">
        <v>524</v>
      </c>
      <c r="B88" s="726" t="s">
        <v>416</v>
      </c>
      <c r="C88" s="25" t="n">
        <v>45.6</v>
      </c>
      <c r="D88" s="25" t="n">
        <v>39.6</v>
      </c>
      <c r="E88" s="25" t="n">
        <v>29.6</v>
      </c>
      <c r="F88" s="25" t="n">
        <v>42.8</v>
      </c>
      <c r="G88" s="25" t="n">
        <v>39.7</v>
      </c>
    </row>
    <row r="89" customFormat="false" ht="12.75" hidden="false" customHeight="false" outlineLevel="0" collapsed="false">
      <c r="A89" s="19" t="s">
        <v>565</v>
      </c>
      <c r="B89" s="726" t="s">
        <v>416</v>
      </c>
      <c r="C89" s="25" t="n">
        <v>1366.6</v>
      </c>
      <c r="D89" s="25" t="n">
        <v>1177</v>
      </c>
      <c r="E89" s="25" t="n">
        <v>1115.8</v>
      </c>
      <c r="F89" s="25" t="n">
        <v>1066.4</v>
      </c>
      <c r="G89" s="25" t="n">
        <v>1030.2</v>
      </c>
    </row>
    <row r="90" customFormat="false" ht="12.75" hidden="false" customHeight="false" outlineLevel="0" collapsed="false">
      <c r="A90" s="19" t="s">
        <v>525</v>
      </c>
      <c r="B90" s="726" t="s">
        <v>407</v>
      </c>
      <c r="C90" s="25" t="n">
        <v>28.3538</v>
      </c>
      <c r="D90" s="25" t="n">
        <v>25</v>
      </c>
      <c r="E90" s="25" t="n">
        <v>17.8</v>
      </c>
      <c r="F90" s="25" t="n">
        <v>20.5</v>
      </c>
      <c r="G90" s="25" t="n">
        <v>22.3</v>
      </c>
    </row>
    <row r="91" customFormat="false" ht="12.75" hidden="false" customHeight="false" outlineLevel="0" collapsed="false">
      <c r="A91" s="19" t="s">
        <v>526</v>
      </c>
      <c r="B91" s="726" t="s">
        <v>407</v>
      </c>
      <c r="C91" s="25" t="n">
        <v>5.7675</v>
      </c>
      <c r="D91" s="25" t="n">
        <v>4.9</v>
      </c>
      <c r="E91" s="25" t="n">
        <v>5.3</v>
      </c>
      <c r="F91" s="25" t="n">
        <v>5.3</v>
      </c>
      <c r="G91" s="25" t="n">
        <v>5.5</v>
      </c>
    </row>
    <row r="92" customFormat="false" ht="12.75" hidden="false" customHeight="false" outlineLevel="0" collapsed="false">
      <c r="A92" s="19" t="s">
        <v>541</v>
      </c>
      <c r="B92" s="726" t="s">
        <v>416</v>
      </c>
      <c r="C92" s="25" t="n">
        <v>575.8</v>
      </c>
      <c r="D92" s="25" t="n">
        <v>389.6</v>
      </c>
      <c r="E92" s="25" t="n">
        <v>444</v>
      </c>
      <c r="F92" s="25" t="n">
        <v>477.1</v>
      </c>
      <c r="G92" s="25" t="n">
        <v>435.4</v>
      </c>
    </row>
    <row r="93" customFormat="false" ht="24.75" hidden="false" customHeight="false" outlineLevel="0" collapsed="false">
      <c r="A93" s="735" t="s">
        <v>566</v>
      </c>
      <c r="B93" s="736" t="s">
        <v>416</v>
      </c>
      <c r="C93" s="642" t="n">
        <v>114.3</v>
      </c>
      <c r="D93" s="642" t="n">
        <v>104.4</v>
      </c>
      <c r="E93" s="642" t="n">
        <v>78</v>
      </c>
      <c r="F93" s="642" t="n">
        <v>75.9</v>
      </c>
      <c r="G93" s="642" t="n">
        <v>79.2</v>
      </c>
    </row>
    <row r="94" customFormat="false" ht="12.75" hidden="false" customHeight="false" outlineLevel="0" collapsed="false">
      <c r="A94" s="19"/>
      <c r="B94" s="726"/>
      <c r="C94" s="745"/>
      <c r="D94" s="745"/>
      <c r="E94" s="745"/>
      <c r="F94" s="745"/>
      <c r="G94" s="745"/>
    </row>
    <row r="95" customFormat="false" ht="12.75" hidden="false" customHeight="false" outlineLevel="0" collapsed="false">
      <c r="A95" s="19"/>
      <c r="B95" s="726"/>
      <c r="C95" s="745"/>
      <c r="D95" s="745"/>
      <c r="E95" s="745"/>
      <c r="F95" s="745"/>
      <c r="G95" s="745"/>
    </row>
    <row r="96" customFormat="false" ht="15.75" hidden="false" customHeight="false" outlineLevel="0" collapsed="false">
      <c r="A96" s="719"/>
      <c r="B96" s="720"/>
      <c r="C96" s="642"/>
      <c r="E96" s="688" t="s">
        <v>444</v>
      </c>
      <c r="F96" s="344"/>
      <c r="G96" s="344"/>
    </row>
    <row r="97" customFormat="false" ht="36.75" hidden="false" customHeight="false" outlineLevel="0" collapsed="false">
      <c r="A97" s="735"/>
      <c r="B97" s="739" t="s">
        <v>548</v>
      </c>
      <c r="C97" s="740" t="n">
        <v>2019</v>
      </c>
      <c r="D97" s="725" t="n">
        <v>2020</v>
      </c>
      <c r="E97" s="725" t="n">
        <v>2021</v>
      </c>
      <c r="F97" s="725" t="n">
        <v>2022</v>
      </c>
      <c r="G97" s="725" t="n">
        <v>2023</v>
      </c>
    </row>
    <row r="98" customFormat="false" ht="12.75" hidden="false" customHeight="false" outlineLevel="0" collapsed="false">
      <c r="A98" s="19" t="s">
        <v>567</v>
      </c>
      <c r="B98" s="726" t="s">
        <v>434</v>
      </c>
      <c r="C98" s="25" t="n">
        <v>194.7</v>
      </c>
      <c r="D98" s="25" t="n">
        <v>88</v>
      </c>
      <c r="E98" s="25" t="n">
        <v>176.1</v>
      </c>
      <c r="F98" s="25" t="n">
        <v>286</v>
      </c>
      <c r="G98" s="25" t="n">
        <v>447.9</v>
      </c>
    </row>
    <row r="99" customFormat="false" ht="24.75" hidden="false" customHeight="true" outlineLevel="0" collapsed="false">
      <c r="A99" s="19" t="s">
        <v>559</v>
      </c>
      <c r="B99" s="726" t="s">
        <v>434</v>
      </c>
      <c r="C99" s="25" t="n">
        <v>770.9</v>
      </c>
      <c r="D99" s="25" t="n">
        <v>217.4</v>
      </c>
      <c r="E99" s="25" t="n">
        <v>526</v>
      </c>
      <c r="F99" s="25" t="n">
        <v>1123.2</v>
      </c>
      <c r="G99" s="25" t="n">
        <v>322</v>
      </c>
    </row>
    <row r="100" customFormat="false" ht="12.75" hidden="false" customHeight="false" outlineLevel="0" collapsed="false">
      <c r="A100" s="19" t="s">
        <v>552</v>
      </c>
      <c r="B100" s="726" t="s">
        <v>434</v>
      </c>
      <c r="C100" s="25" t="n">
        <v>44</v>
      </c>
      <c r="D100" s="25" t="n">
        <v>45.1</v>
      </c>
      <c r="E100" s="25" t="n">
        <v>310.5</v>
      </c>
      <c r="F100" s="25" t="n">
        <v>144.2</v>
      </c>
      <c r="G100" s="25" t="n">
        <v>112.2</v>
      </c>
    </row>
    <row r="101" customFormat="false" ht="12.75" hidden="false" customHeight="false" outlineLevel="0" collapsed="false">
      <c r="A101" s="19" t="s">
        <v>568</v>
      </c>
      <c r="B101" s="726" t="s">
        <v>416</v>
      </c>
      <c r="C101" s="25" t="n">
        <v>278</v>
      </c>
      <c r="D101" s="25" t="s">
        <v>28</v>
      </c>
      <c r="E101" s="25" t="n">
        <v>107</v>
      </c>
      <c r="F101" s="25" t="n">
        <v>96.6</v>
      </c>
      <c r="G101" s="25" t="n">
        <v>33</v>
      </c>
    </row>
    <row r="102" customFormat="false" ht="12" hidden="false" customHeight="true" outlineLevel="0" collapsed="false">
      <c r="A102" s="19" t="s">
        <v>569</v>
      </c>
      <c r="B102" s="726" t="s">
        <v>416</v>
      </c>
      <c r="C102" s="25" t="n">
        <v>8372.2</v>
      </c>
      <c r="D102" s="25" t="n">
        <v>8368.9</v>
      </c>
      <c r="E102" s="25" t="n">
        <v>8258.9</v>
      </c>
      <c r="F102" s="25" t="n">
        <v>9730.3</v>
      </c>
      <c r="G102" s="25" t="n">
        <v>9058.4</v>
      </c>
    </row>
    <row r="103" customFormat="false" ht="24" hidden="false" customHeight="false" outlineLevel="0" collapsed="false">
      <c r="A103" s="19" t="s">
        <v>570</v>
      </c>
      <c r="B103" s="726" t="s">
        <v>458</v>
      </c>
      <c r="C103" s="25" t="n">
        <v>4.935</v>
      </c>
      <c r="D103" s="25" t="n">
        <v>3.5</v>
      </c>
      <c r="E103" s="25" t="n">
        <v>29.3</v>
      </c>
      <c r="F103" s="25" t="n">
        <v>60.2</v>
      </c>
      <c r="G103" s="25" t="n">
        <v>38</v>
      </c>
    </row>
    <row r="104" customFormat="false" ht="24" hidden="false" customHeight="false" outlineLevel="0" collapsed="false">
      <c r="A104" s="19" t="s">
        <v>571</v>
      </c>
      <c r="B104" s="726" t="s">
        <v>458</v>
      </c>
      <c r="C104" s="25" t="n">
        <v>54.436</v>
      </c>
      <c r="D104" s="25" t="n">
        <v>41.9</v>
      </c>
      <c r="E104" s="25" t="n">
        <v>50.2</v>
      </c>
      <c r="F104" s="25" t="n">
        <v>97.9</v>
      </c>
      <c r="G104" s="25" t="n">
        <v>70.8</v>
      </c>
    </row>
    <row r="105" customFormat="false" ht="12.75" hidden="false" customHeight="false" outlineLevel="0" collapsed="false">
      <c r="A105" s="19" t="s">
        <v>532</v>
      </c>
      <c r="B105" s="726" t="s">
        <v>463</v>
      </c>
      <c r="C105" s="25" t="n">
        <v>2554.109</v>
      </c>
      <c r="D105" s="25" t="n">
        <v>2217.5</v>
      </c>
      <c r="E105" s="25" t="n">
        <v>4524.6</v>
      </c>
      <c r="F105" s="25" t="n">
        <v>2981.8</v>
      </c>
      <c r="G105" s="25" t="n">
        <v>2521.6</v>
      </c>
    </row>
    <row r="106" customFormat="false" ht="24" hidden="false" customHeight="false" outlineLevel="0" collapsed="false">
      <c r="A106" s="19" t="s">
        <v>560</v>
      </c>
      <c r="B106" s="726" t="s">
        <v>453</v>
      </c>
      <c r="C106" s="25" t="n">
        <v>18962</v>
      </c>
      <c r="D106" s="25" t="n">
        <v>15584.8</v>
      </c>
      <c r="E106" s="25" t="n">
        <v>18767.8</v>
      </c>
      <c r="F106" s="25" t="n">
        <v>21528.6</v>
      </c>
      <c r="G106" s="25" t="n">
        <v>22816.9</v>
      </c>
    </row>
    <row r="107" customFormat="false" ht="12.75" hidden="false" customHeight="false" outlineLevel="0" collapsed="false">
      <c r="A107" s="19" t="s">
        <v>534</v>
      </c>
      <c r="B107" s="694" t="s">
        <v>509</v>
      </c>
      <c r="C107" s="25" t="n">
        <v>32.8751</v>
      </c>
      <c r="D107" s="25" t="n">
        <v>24.3</v>
      </c>
      <c r="E107" s="25" t="n">
        <v>27</v>
      </c>
      <c r="F107" s="25" t="n">
        <v>27.6</v>
      </c>
      <c r="G107" s="25" t="n">
        <v>28.4</v>
      </c>
    </row>
    <row r="108" customFormat="false" ht="12.75" hidden="false" customHeight="false" outlineLevel="0" collapsed="false">
      <c r="A108" s="19" t="s">
        <v>572</v>
      </c>
      <c r="B108" s="726" t="s">
        <v>407</v>
      </c>
      <c r="C108" s="25" t="n">
        <v>1334.7</v>
      </c>
      <c r="D108" s="25" t="n">
        <v>1277.2</v>
      </c>
      <c r="E108" s="25" t="n">
        <v>1720.4</v>
      </c>
      <c r="F108" s="25" t="n">
        <v>1858</v>
      </c>
      <c r="G108" s="25" t="n">
        <v>1926.1</v>
      </c>
    </row>
    <row r="109" customFormat="false" ht="12.75" hidden="false" customHeight="false" outlineLevel="0" collapsed="false">
      <c r="A109" s="19"/>
      <c r="B109" s="726"/>
      <c r="C109" s="25"/>
      <c r="D109" s="25"/>
      <c r="E109" s="25"/>
      <c r="F109" s="25"/>
      <c r="G109" s="25"/>
    </row>
    <row r="110" customFormat="false" ht="14.25" hidden="false" customHeight="false" outlineLevel="0" collapsed="false">
      <c r="A110" s="748" t="s">
        <v>573</v>
      </c>
      <c r="B110" s="749"/>
      <c r="C110" s="220"/>
      <c r="D110" s="220"/>
      <c r="E110" s="220"/>
    </row>
    <row r="111" customFormat="false" ht="12.75" hidden="false" customHeight="false" outlineLevel="0" collapsed="false">
      <c r="A111" s="19" t="s">
        <v>522</v>
      </c>
      <c r="B111" s="726" t="s">
        <v>416</v>
      </c>
      <c r="C111" s="25" t="n">
        <v>392.3</v>
      </c>
      <c r="D111" s="25" t="n">
        <v>406.7</v>
      </c>
      <c r="E111" s="25" t="n">
        <v>438.4</v>
      </c>
      <c r="F111" s="25" t="n">
        <v>554.6</v>
      </c>
      <c r="G111" s="25" t="n">
        <v>560.3</v>
      </c>
    </row>
    <row r="112" customFormat="false" ht="12.75" hidden="false" customHeight="false" outlineLevel="0" collapsed="false">
      <c r="A112" s="19" t="s">
        <v>523</v>
      </c>
      <c r="B112" s="726" t="s">
        <v>416</v>
      </c>
      <c r="C112" s="25" t="n">
        <v>9.5</v>
      </c>
      <c r="D112" s="25" t="s">
        <v>28</v>
      </c>
      <c r="E112" s="25" t="s">
        <v>28</v>
      </c>
      <c r="F112" s="25" t="s">
        <v>28</v>
      </c>
      <c r="G112" s="25" t="n">
        <v>6.5</v>
      </c>
    </row>
    <row r="113" customFormat="false" ht="12.75" hidden="false" customHeight="false" outlineLevel="0" collapsed="false">
      <c r="A113" s="19" t="s">
        <v>540</v>
      </c>
      <c r="B113" s="726" t="s">
        <v>416</v>
      </c>
      <c r="C113" s="25" t="n">
        <v>1329.7</v>
      </c>
      <c r="D113" s="25" t="n">
        <v>6307</v>
      </c>
      <c r="E113" s="25" t="n">
        <v>2702</v>
      </c>
      <c r="F113" s="25" t="n">
        <v>2010</v>
      </c>
      <c r="G113" s="25" t="n">
        <v>23.3</v>
      </c>
    </row>
    <row r="114" customFormat="false" ht="12.75" hidden="false" customHeight="false" outlineLevel="0" collapsed="false">
      <c r="A114" s="19" t="s">
        <v>574</v>
      </c>
      <c r="B114" s="726" t="s">
        <v>416</v>
      </c>
      <c r="C114" s="25" t="n">
        <v>1550.4</v>
      </c>
      <c r="D114" s="25" t="n">
        <v>2054</v>
      </c>
      <c r="E114" s="25" t="n">
        <v>647.8</v>
      </c>
      <c r="F114" s="25" t="n">
        <v>1556.8</v>
      </c>
      <c r="G114" s="25" t="n">
        <v>995.9</v>
      </c>
    </row>
    <row r="115" customFormat="false" ht="12.75" hidden="false" customHeight="false" outlineLevel="0" collapsed="false">
      <c r="A115" s="19" t="s">
        <v>550</v>
      </c>
      <c r="B115" s="726" t="s">
        <v>416</v>
      </c>
      <c r="C115" s="25" t="n">
        <v>868</v>
      </c>
      <c r="D115" s="25" t="n">
        <v>1428.1</v>
      </c>
      <c r="E115" s="25" t="n">
        <v>2299</v>
      </c>
      <c r="F115" s="25" t="n">
        <v>1432.2</v>
      </c>
      <c r="G115" s="25" t="n">
        <v>1005.7</v>
      </c>
    </row>
    <row r="116" customFormat="false" ht="12.75" hidden="false" customHeight="false" outlineLevel="0" collapsed="false">
      <c r="A116" s="19" t="s">
        <v>551</v>
      </c>
      <c r="B116" s="726" t="s">
        <v>416</v>
      </c>
      <c r="C116" s="25" t="n">
        <v>993.8</v>
      </c>
      <c r="D116" s="25" t="n">
        <v>804.2</v>
      </c>
      <c r="E116" s="25" t="n">
        <v>1017.3</v>
      </c>
      <c r="F116" s="25" t="n">
        <v>854.4</v>
      </c>
      <c r="G116" s="25" t="n">
        <v>1029.9</v>
      </c>
    </row>
    <row r="117" customFormat="false" ht="24" hidden="false" customHeight="false" outlineLevel="0" collapsed="false">
      <c r="A117" s="19" t="s">
        <v>524</v>
      </c>
      <c r="B117" s="726" t="s">
        <v>416</v>
      </c>
      <c r="C117" s="25" t="n">
        <v>1.3</v>
      </c>
      <c r="D117" s="25" t="n">
        <v>0.6</v>
      </c>
      <c r="E117" s="25" t="n">
        <v>0.6</v>
      </c>
      <c r="F117" s="25" t="n">
        <v>0.6</v>
      </c>
      <c r="G117" s="25" t="n">
        <v>2.8</v>
      </c>
    </row>
    <row r="118" customFormat="false" ht="12.75" hidden="false" customHeight="false" outlineLevel="0" collapsed="false">
      <c r="A118" s="19" t="s">
        <v>525</v>
      </c>
      <c r="B118" s="726" t="s">
        <v>407</v>
      </c>
      <c r="C118" s="25" t="n">
        <v>2.3</v>
      </c>
      <c r="D118" s="25" t="n">
        <v>1.1</v>
      </c>
      <c r="E118" s="25" t="n">
        <v>0.4</v>
      </c>
      <c r="F118" s="25" t="n">
        <v>0.6</v>
      </c>
      <c r="G118" s="25" t="n">
        <v>0.5</v>
      </c>
    </row>
    <row r="119" customFormat="false" ht="12.75" hidden="false" customHeight="false" outlineLevel="0" collapsed="false">
      <c r="A119" s="19" t="s">
        <v>526</v>
      </c>
      <c r="B119" s="726" t="s">
        <v>416</v>
      </c>
      <c r="C119" s="25" t="n">
        <v>660.9</v>
      </c>
      <c r="D119" s="25" t="n">
        <v>673.6</v>
      </c>
      <c r="E119" s="25" t="n">
        <v>746.1</v>
      </c>
      <c r="F119" s="25" t="n">
        <v>787.4</v>
      </c>
      <c r="G119" s="25" t="n">
        <v>960.2</v>
      </c>
    </row>
    <row r="120" customFormat="false" ht="24" hidden="false" customHeight="false" outlineLevel="0" collapsed="false">
      <c r="A120" s="19" t="s">
        <v>575</v>
      </c>
      <c r="B120" s="726" t="s">
        <v>501</v>
      </c>
      <c r="C120" s="28" t="n">
        <v>240</v>
      </c>
      <c r="D120" s="28" t="n">
        <v>170</v>
      </c>
      <c r="E120" s="28" t="n">
        <v>290</v>
      </c>
      <c r="F120" s="28" t="n">
        <v>165</v>
      </c>
      <c r="G120" s="28" t="n">
        <v>1694</v>
      </c>
    </row>
    <row r="121" customFormat="false" ht="24" hidden="false" customHeight="false" outlineLevel="0" collapsed="false">
      <c r="A121" s="19" t="s">
        <v>576</v>
      </c>
      <c r="B121" s="726" t="s">
        <v>501</v>
      </c>
      <c r="C121" s="28" t="n">
        <v>2020</v>
      </c>
      <c r="D121" s="28" t="n">
        <v>2466</v>
      </c>
      <c r="E121" s="28" t="n">
        <v>3779</v>
      </c>
      <c r="F121" s="28" t="n">
        <v>16487</v>
      </c>
      <c r="G121" s="28" t="n">
        <v>101564</v>
      </c>
    </row>
    <row r="122" customFormat="false" ht="12.75" hidden="false" customHeight="false" outlineLevel="0" collapsed="false">
      <c r="A122" s="19"/>
      <c r="B122" s="683"/>
      <c r="C122" s="25"/>
      <c r="D122" s="25"/>
      <c r="E122" s="25"/>
    </row>
    <row r="123" customFormat="false" ht="14.25" hidden="false" customHeight="false" outlineLevel="0" collapsed="false">
      <c r="A123" s="748" t="s">
        <v>577</v>
      </c>
      <c r="B123" s="749"/>
      <c r="C123" s="25"/>
      <c r="D123" s="25"/>
      <c r="E123" s="25"/>
    </row>
    <row r="124" customFormat="false" ht="12.75" hidden="false" customHeight="false" outlineLevel="0" collapsed="false">
      <c r="A124" s="19" t="s">
        <v>522</v>
      </c>
      <c r="B124" s="726" t="s">
        <v>416</v>
      </c>
      <c r="C124" s="25" t="n">
        <v>4412.3</v>
      </c>
      <c r="D124" s="25" t="n">
        <v>4391.6</v>
      </c>
      <c r="E124" s="25" t="n">
        <v>4230.9</v>
      </c>
      <c r="F124" s="25" t="n">
        <v>4201.9</v>
      </c>
      <c r="G124" s="25" t="n">
        <v>4222.2</v>
      </c>
    </row>
    <row r="125" customFormat="false" ht="12.75" hidden="false" customHeight="false" outlineLevel="0" collapsed="false">
      <c r="A125" s="19" t="s">
        <v>563</v>
      </c>
      <c r="B125" s="726" t="s">
        <v>416</v>
      </c>
      <c r="C125" s="25" t="n">
        <v>6274</v>
      </c>
      <c r="D125" s="25" t="n">
        <v>7895.3</v>
      </c>
      <c r="E125" s="25" t="n">
        <v>9911.6</v>
      </c>
      <c r="F125" s="25" t="n">
        <v>11787.5</v>
      </c>
      <c r="G125" s="25" t="n">
        <v>16232.8</v>
      </c>
    </row>
    <row r="126" customFormat="false" ht="12.75" hidden="false" customHeight="false" outlineLevel="0" collapsed="false">
      <c r="A126" s="19" t="s">
        <v>523</v>
      </c>
      <c r="B126" s="726" t="s">
        <v>416</v>
      </c>
      <c r="C126" s="25" t="n">
        <v>448.8</v>
      </c>
      <c r="D126" s="25" t="n">
        <v>732.1</v>
      </c>
      <c r="E126" s="25" t="n">
        <v>625.7</v>
      </c>
      <c r="F126" s="25" t="n">
        <v>330.4</v>
      </c>
      <c r="G126" s="25" t="n">
        <v>244.3</v>
      </c>
    </row>
    <row r="127" customFormat="false" ht="12.75" hidden="false" customHeight="false" outlineLevel="0" collapsed="false">
      <c r="A127" s="19" t="s">
        <v>540</v>
      </c>
      <c r="B127" s="726" t="s">
        <v>416</v>
      </c>
      <c r="C127" s="25" t="n">
        <v>27653</v>
      </c>
      <c r="D127" s="25" t="n">
        <v>41485.2</v>
      </c>
      <c r="E127" s="25" t="n">
        <v>46118.4</v>
      </c>
      <c r="F127" s="25" t="n">
        <v>35201.6</v>
      </c>
      <c r="G127" s="25" t="n">
        <v>28981.5</v>
      </c>
    </row>
    <row r="128" customFormat="false" ht="12.75" hidden="false" customHeight="false" outlineLevel="0" collapsed="false">
      <c r="A128" s="19" t="s">
        <v>578</v>
      </c>
      <c r="B128" s="726" t="s">
        <v>416</v>
      </c>
      <c r="C128" s="25" t="n">
        <v>3746.7</v>
      </c>
      <c r="D128" s="25" t="n">
        <v>3916.1</v>
      </c>
      <c r="E128" s="25" t="n">
        <v>4318.9</v>
      </c>
      <c r="F128" s="25" t="n">
        <v>1622.3</v>
      </c>
      <c r="G128" s="25" t="n">
        <v>1856.3</v>
      </c>
    </row>
    <row r="129" customFormat="false" ht="12.75" hidden="false" customHeight="false" outlineLevel="0" collapsed="false">
      <c r="A129" s="19" t="s">
        <v>550</v>
      </c>
      <c r="B129" s="726" t="s">
        <v>416</v>
      </c>
      <c r="C129" s="25" t="n">
        <v>3455.5</v>
      </c>
      <c r="D129" s="25" t="n">
        <v>5925.5</v>
      </c>
      <c r="E129" s="25" t="n">
        <v>4945.5</v>
      </c>
      <c r="F129" s="25" t="n">
        <v>5977.3</v>
      </c>
      <c r="G129" s="25" t="n">
        <v>2907.1</v>
      </c>
    </row>
    <row r="130" customFormat="false" ht="12.75" hidden="false" customHeight="false" outlineLevel="0" collapsed="false">
      <c r="A130" s="19" t="s">
        <v>551</v>
      </c>
      <c r="B130" s="726" t="s">
        <v>416</v>
      </c>
      <c r="C130" s="25" t="n">
        <v>1592.5</v>
      </c>
      <c r="D130" s="25" t="n">
        <v>4427.1</v>
      </c>
      <c r="E130" s="25" t="n">
        <v>3420</v>
      </c>
      <c r="F130" s="25" t="n">
        <v>4428.3</v>
      </c>
      <c r="G130" s="25" t="n">
        <v>1869.4</v>
      </c>
    </row>
    <row r="131" customFormat="false" ht="24" hidden="false" customHeight="false" outlineLevel="0" collapsed="false">
      <c r="A131" s="19" t="s">
        <v>524</v>
      </c>
      <c r="B131" s="726" t="s">
        <v>416</v>
      </c>
      <c r="C131" s="25" t="n">
        <v>4532.8</v>
      </c>
      <c r="D131" s="25" t="n">
        <v>4502.6</v>
      </c>
      <c r="E131" s="25" t="n">
        <v>5428.6</v>
      </c>
      <c r="F131" s="25" t="n">
        <v>7732.2</v>
      </c>
      <c r="G131" s="25" t="n">
        <v>10701.5</v>
      </c>
    </row>
    <row r="132" customFormat="false" ht="12.75" hidden="false" customHeight="false" outlineLevel="0" collapsed="false">
      <c r="A132" s="19" t="s">
        <v>525</v>
      </c>
      <c r="B132" s="726" t="s">
        <v>407</v>
      </c>
      <c r="C132" s="25" t="n">
        <v>37.0606</v>
      </c>
      <c r="D132" s="25" t="n">
        <v>35.3</v>
      </c>
      <c r="E132" s="25" t="n">
        <v>37.2</v>
      </c>
      <c r="F132" s="25" t="n">
        <v>82.7</v>
      </c>
      <c r="G132" s="25" t="n">
        <v>101.8</v>
      </c>
    </row>
    <row r="133" customFormat="false" ht="12.75" hidden="false" customHeight="false" outlineLevel="0" collapsed="false">
      <c r="A133" s="19" t="s">
        <v>526</v>
      </c>
      <c r="B133" s="726" t="s">
        <v>407</v>
      </c>
      <c r="C133" s="25" t="n">
        <v>34.2128</v>
      </c>
      <c r="D133" s="25" t="n">
        <v>33.2</v>
      </c>
      <c r="E133" s="25" t="n">
        <v>34.1</v>
      </c>
      <c r="F133" s="25" t="n">
        <v>34.8</v>
      </c>
      <c r="G133" s="25" t="n">
        <v>35</v>
      </c>
    </row>
    <row r="134" customFormat="false" ht="12.75" hidden="false" customHeight="false" outlineLevel="0" collapsed="false">
      <c r="A134" s="19" t="s">
        <v>579</v>
      </c>
      <c r="B134" s="726" t="s">
        <v>407</v>
      </c>
      <c r="C134" s="25" t="n">
        <v>99.4382</v>
      </c>
      <c r="D134" s="25" t="n">
        <v>51.2</v>
      </c>
      <c r="E134" s="25" t="n">
        <v>64.9</v>
      </c>
      <c r="F134" s="25" t="n">
        <v>108.4</v>
      </c>
      <c r="G134" s="25" t="n">
        <v>81.2</v>
      </c>
    </row>
    <row r="135" customFormat="false" ht="24" hidden="false" customHeight="false" outlineLevel="0" collapsed="false">
      <c r="A135" s="19" t="s">
        <v>580</v>
      </c>
      <c r="B135" s="726" t="s">
        <v>416</v>
      </c>
      <c r="C135" s="25" t="n">
        <v>9496.4</v>
      </c>
      <c r="D135" s="25" t="n">
        <v>7230.4</v>
      </c>
      <c r="E135" s="25" t="n">
        <v>8300.7</v>
      </c>
      <c r="F135" s="25" t="n">
        <v>11178.1</v>
      </c>
      <c r="G135" s="25" t="n">
        <v>13146</v>
      </c>
    </row>
    <row r="136" customFormat="false" ht="12.75" hidden="false" customHeight="false" outlineLevel="0" collapsed="false">
      <c r="A136" s="19" t="s">
        <v>581</v>
      </c>
      <c r="B136" s="726" t="s">
        <v>434</v>
      </c>
      <c r="C136" s="25" t="n">
        <v>2928.1</v>
      </c>
      <c r="D136" s="25" t="n">
        <v>2306.3</v>
      </c>
      <c r="E136" s="25" t="n">
        <v>3219.3</v>
      </c>
      <c r="F136" s="25" t="n">
        <v>6430.6</v>
      </c>
      <c r="G136" s="25" t="n">
        <v>12384.3</v>
      </c>
    </row>
    <row r="137" customFormat="false" ht="12.75" hidden="false" customHeight="false" outlineLevel="0" collapsed="false">
      <c r="A137" s="19" t="s">
        <v>567</v>
      </c>
      <c r="B137" s="726" t="s">
        <v>434</v>
      </c>
      <c r="C137" s="25" t="n">
        <v>21600</v>
      </c>
      <c r="D137" s="25" t="n">
        <v>12251.2</v>
      </c>
      <c r="E137" s="25" t="n">
        <v>15143.6</v>
      </c>
      <c r="F137" s="25" t="n">
        <v>19309.3</v>
      </c>
      <c r="G137" s="25" t="n">
        <v>43877.8</v>
      </c>
    </row>
    <row r="138" customFormat="false" ht="24.75" hidden="false" customHeight="true" outlineLevel="0" collapsed="false">
      <c r="A138" s="19" t="s">
        <v>559</v>
      </c>
      <c r="B138" s="726" t="s">
        <v>434</v>
      </c>
      <c r="C138" s="25" t="n">
        <v>11231.8</v>
      </c>
      <c r="D138" s="25" t="n">
        <v>9976.8</v>
      </c>
      <c r="E138" s="25" t="n">
        <v>13781.3</v>
      </c>
      <c r="F138" s="25" t="n">
        <v>4203.5</v>
      </c>
      <c r="G138" s="25" t="n">
        <v>25500.1</v>
      </c>
    </row>
    <row r="139" customFormat="false" ht="12.75" hidden="false" customHeight="false" outlineLevel="0" collapsed="false">
      <c r="A139" s="19" t="s">
        <v>552</v>
      </c>
      <c r="B139" s="726" t="s">
        <v>434</v>
      </c>
      <c r="C139" s="25" t="n">
        <v>10883.3</v>
      </c>
      <c r="D139" s="25" t="n">
        <v>6448.1</v>
      </c>
      <c r="E139" s="25" t="n">
        <v>15831.6</v>
      </c>
      <c r="F139" s="25" t="n">
        <v>22307.2</v>
      </c>
      <c r="G139" s="25" t="n">
        <v>10872.2</v>
      </c>
    </row>
    <row r="140" customFormat="false" ht="36.75" hidden="false" customHeight="false" outlineLevel="0" collapsed="false">
      <c r="A140" s="735" t="s">
        <v>582</v>
      </c>
      <c r="B140" s="736" t="s">
        <v>416</v>
      </c>
      <c r="C140" s="642" t="n">
        <v>454</v>
      </c>
      <c r="D140" s="642" t="n">
        <v>16</v>
      </c>
      <c r="E140" s="642" t="s">
        <v>28</v>
      </c>
      <c r="F140" s="642" t="s">
        <v>28</v>
      </c>
      <c r="G140" s="642" t="n">
        <v>12</v>
      </c>
    </row>
    <row r="141" customFormat="false" ht="12.75" hidden="false" customHeight="false" outlineLevel="0" collapsed="false">
      <c r="A141" s="19"/>
      <c r="B141" s="726"/>
      <c r="C141" s="745"/>
      <c r="D141" s="745"/>
      <c r="E141" s="745"/>
      <c r="F141" s="745"/>
      <c r="G141" s="745"/>
    </row>
    <row r="142" customFormat="false" ht="12.75" hidden="false" customHeight="false" outlineLevel="0" collapsed="false">
      <c r="A142" s="19"/>
      <c r="B142" s="726"/>
      <c r="C142" s="745"/>
      <c r="D142" s="745"/>
      <c r="E142" s="745"/>
      <c r="F142" s="745"/>
      <c r="G142" s="745"/>
    </row>
    <row r="143" customFormat="false" ht="12.75" hidden="false" customHeight="false" outlineLevel="0" collapsed="false">
      <c r="A143" s="19"/>
      <c r="B143" s="726"/>
      <c r="C143" s="25"/>
      <c r="D143" s="25"/>
      <c r="E143" s="25"/>
      <c r="F143" s="25"/>
      <c r="G143" s="25"/>
    </row>
    <row r="144" customFormat="false" ht="15.75" hidden="false" customHeight="false" outlineLevel="0" collapsed="false">
      <c r="A144" s="719"/>
      <c r="B144" s="720"/>
      <c r="C144" s="642"/>
      <c r="E144" s="688" t="s">
        <v>444</v>
      </c>
      <c r="F144" s="344"/>
      <c r="G144" s="344"/>
    </row>
    <row r="145" customFormat="false" ht="36.75" hidden="false" customHeight="false" outlineLevel="0" collapsed="false">
      <c r="A145" s="735"/>
      <c r="B145" s="739" t="s">
        <v>548</v>
      </c>
      <c r="C145" s="740" t="n">
        <v>2019</v>
      </c>
      <c r="D145" s="725" t="n">
        <v>2020</v>
      </c>
      <c r="E145" s="725" t="n">
        <v>2021</v>
      </c>
      <c r="F145" s="725" t="n">
        <v>2022</v>
      </c>
      <c r="G145" s="725" t="n">
        <v>2023</v>
      </c>
    </row>
    <row r="146" customFormat="false" ht="24" hidden="false" customHeight="false" outlineLevel="0" collapsed="false">
      <c r="A146" s="19" t="s">
        <v>529</v>
      </c>
      <c r="B146" s="726" t="s">
        <v>458</v>
      </c>
      <c r="C146" s="25" t="n">
        <v>1511.998</v>
      </c>
      <c r="D146" s="25" t="n">
        <v>1762.8</v>
      </c>
      <c r="E146" s="25" t="n">
        <v>1675.4</v>
      </c>
      <c r="F146" s="25" t="n">
        <v>1300.4</v>
      </c>
      <c r="G146" s="25" t="n">
        <v>1428.9</v>
      </c>
    </row>
    <row r="147" customFormat="false" ht="24" hidden="false" customHeight="false" outlineLevel="0" collapsed="false">
      <c r="A147" s="19" t="s">
        <v>530</v>
      </c>
      <c r="B147" s="726" t="s">
        <v>458</v>
      </c>
      <c r="C147" s="25" t="n">
        <v>8641.913</v>
      </c>
      <c r="D147" s="25" t="n">
        <v>16850.5</v>
      </c>
      <c r="E147" s="25" t="n">
        <v>5097.8</v>
      </c>
      <c r="F147" s="25" t="n">
        <v>4526.8</v>
      </c>
      <c r="G147" s="25" t="n">
        <v>6094</v>
      </c>
    </row>
    <row r="148" customFormat="false" ht="12" hidden="false" customHeight="true" outlineLevel="0" collapsed="false">
      <c r="A148" s="19" t="s">
        <v>531</v>
      </c>
      <c r="B148" s="726" t="s">
        <v>458</v>
      </c>
      <c r="C148" s="25" t="n">
        <v>8133.4</v>
      </c>
      <c r="D148" s="25" t="n">
        <v>13382.5</v>
      </c>
      <c r="E148" s="25" t="n">
        <v>15421.5</v>
      </c>
      <c r="F148" s="25" t="n">
        <v>14676.5</v>
      </c>
      <c r="G148" s="25" t="n">
        <v>12760.2</v>
      </c>
    </row>
    <row r="149" customFormat="false" ht="24" hidden="false" customHeight="false" outlineLevel="0" collapsed="false">
      <c r="A149" s="19" t="s">
        <v>583</v>
      </c>
      <c r="B149" s="726" t="s">
        <v>463</v>
      </c>
      <c r="C149" s="25" t="n">
        <v>477.3</v>
      </c>
      <c r="D149" s="25" t="n">
        <v>569</v>
      </c>
      <c r="E149" s="25" t="n">
        <v>591.6</v>
      </c>
      <c r="F149" s="25" t="n">
        <v>1182.5</v>
      </c>
      <c r="G149" s="25" t="n">
        <v>3732.3</v>
      </c>
    </row>
    <row r="150" customFormat="false" ht="12.75" hidden="false" customHeight="false" outlineLevel="0" collapsed="false">
      <c r="A150" s="19" t="s">
        <v>532</v>
      </c>
      <c r="B150" s="726" t="s">
        <v>533</v>
      </c>
      <c r="C150" s="28" t="n">
        <v>23856</v>
      </c>
      <c r="D150" s="28" t="n">
        <v>304002</v>
      </c>
      <c r="E150" s="28" t="n">
        <v>407806</v>
      </c>
      <c r="F150" s="28" t="n">
        <v>479671</v>
      </c>
      <c r="G150" s="28" t="n">
        <v>421573</v>
      </c>
    </row>
    <row r="151" customFormat="false" ht="24" hidden="false" customHeight="false" outlineLevel="0" collapsed="false">
      <c r="A151" s="19" t="s">
        <v>560</v>
      </c>
      <c r="B151" s="726" t="s">
        <v>490</v>
      </c>
      <c r="C151" s="25" t="n">
        <v>46.5322</v>
      </c>
      <c r="D151" s="25" t="n">
        <v>30.1</v>
      </c>
      <c r="E151" s="25" t="n">
        <v>40.1</v>
      </c>
      <c r="F151" s="25" t="n">
        <v>51.9</v>
      </c>
      <c r="G151" s="25" t="n">
        <v>78.4</v>
      </c>
    </row>
    <row r="152" customFormat="false" ht="12.75" hidden="false" customHeight="false" outlineLevel="0" collapsed="false">
      <c r="A152" s="19" t="s">
        <v>572</v>
      </c>
      <c r="B152" s="726" t="s">
        <v>407</v>
      </c>
      <c r="C152" s="25" t="n">
        <v>673.3</v>
      </c>
      <c r="D152" s="25" t="n">
        <v>594.9</v>
      </c>
      <c r="E152" s="25" t="n">
        <v>770.1</v>
      </c>
      <c r="F152" s="25" t="n">
        <v>812.3</v>
      </c>
      <c r="G152" s="25" t="n">
        <v>1043.8</v>
      </c>
    </row>
    <row r="153" customFormat="false" ht="24" hidden="false" customHeight="false" outlineLevel="0" collapsed="false">
      <c r="A153" s="19" t="s">
        <v>554</v>
      </c>
      <c r="B153" s="726" t="s">
        <v>416</v>
      </c>
      <c r="C153" s="25" t="n">
        <v>17700</v>
      </c>
      <c r="D153" s="25" t="n">
        <v>23615.4</v>
      </c>
      <c r="E153" s="25" t="n">
        <v>19126.7</v>
      </c>
      <c r="F153" s="25" t="n">
        <v>17174.8</v>
      </c>
      <c r="G153" s="25" t="n">
        <v>12092</v>
      </c>
    </row>
    <row r="154" customFormat="false" ht="24" hidden="false" customHeight="false" outlineLevel="0" collapsed="false">
      <c r="A154" s="19" t="s">
        <v>584</v>
      </c>
      <c r="B154" s="726" t="s">
        <v>407</v>
      </c>
      <c r="C154" s="25" t="n">
        <v>71.4749</v>
      </c>
      <c r="D154" s="25" t="n">
        <v>43.1</v>
      </c>
      <c r="E154" s="25" t="n">
        <v>105.9</v>
      </c>
      <c r="F154" s="25" t="n">
        <v>119.6</v>
      </c>
      <c r="G154" s="25" t="n">
        <v>64.1</v>
      </c>
    </row>
    <row r="155" customFormat="false" ht="12.75" hidden="false" customHeight="false" outlineLevel="0" collapsed="false">
      <c r="A155" s="19" t="s">
        <v>535</v>
      </c>
      <c r="B155" s="694" t="s">
        <v>514</v>
      </c>
      <c r="C155" s="25" t="n">
        <v>229</v>
      </c>
      <c r="D155" s="25" t="n">
        <v>217</v>
      </c>
      <c r="E155" s="25" t="n">
        <v>195.1</v>
      </c>
      <c r="F155" s="25" t="n">
        <v>196</v>
      </c>
      <c r="G155" s="25" t="n">
        <v>177.8</v>
      </c>
    </row>
    <row r="156" customFormat="false" ht="12.75" hidden="false" customHeight="false" outlineLevel="0" collapsed="false">
      <c r="A156" s="19"/>
      <c r="B156" s="726"/>
      <c r="C156" s="25"/>
      <c r="D156" s="25"/>
      <c r="E156" s="25"/>
      <c r="F156" s="25"/>
      <c r="G156" s="25"/>
    </row>
    <row r="157" customFormat="false" ht="14.25" hidden="false" customHeight="false" outlineLevel="0" collapsed="false">
      <c r="A157" s="750" t="s">
        <v>585</v>
      </c>
      <c r="B157" s="726"/>
      <c r="C157" s="25"/>
      <c r="D157" s="25"/>
      <c r="E157" s="25"/>
    </row>
    <row r="158" customFormat="false" ht="12.75" hidden="false" customHeight="false" outlineLevel="0" collapsed="false">
      <c r="A158" s="751" t="s">
        <v>522</v>
      </c>
      <c r="B158" s="726" t="s">
        <v>416</v>
      </c>
      <c r="C158" s="25" t="n">
        <v>74</v>
      </c>
      <c r="D158" s="25" t="n">
        <v>164.6</v>
      </c>
      <c r="E158" s="25" t="n">
        <v>144</v>
      </c>
      <c r="F158" s="25" t="n">
        <v>145.9</v>
      </c>
      <c r="G158" s="25" t="n">
        <v>99.3</v>
      </c>
    </row>
    <row r="159" customFormat="false" ht="12.75" hidden="false" customHeight="false" outlineLevel="0" collapsed="false">
      <c r="A159" s="19" t="s">
        <v>563</v>
      </c>
      <c r="B159" s="726" t="s">
        <v>416</v>
      </c>
      <c r="C159" s="25" t="n">
        <v>1079.5</v>
      </c>
      <c r="D159" s="25" t="n">
        <v>948.3</v>
      </c>
      <c r="E159" s="25" t="n">
        <v>684.1</v>
      </c>
      <c r="F159" s="25" t="n">
        <v>692.3</v>
      </c>
      <c r="G159" s="25" t="n">
        <v>1294</v>
      </c>
    </row>
    <row r="160" customFormat="false" ht="12.75" hidden="false" customHeight="false" outlineLevel="0" collapsed="false">
      <c r="A160" s="19" t="s">
        <v>540</v>
      </c>
      <c r="B160" s="726" t="s">
        <v>416</v>
      </c>
      <c r="C160" s="25" t="n">
        <v>11029.5</v>
      </c>
      <c r="D160" s="25" t="n">
        <v>11711</v>
      </c>
      <c r="E160" s="25" t="n">
        <v>8329.4</v>
      </c>
      <c r="F160" s="25" t="n">
        <v>11082.5</v>
      </c>
      <c r="G160" s="25" t="n">
        <v>12859.6</v>
      </c>
    </row>
    <row r="161" customFormat="false" ht="12.75" hidden="false" customHeight="false" outlineLevel="0" collapsed="false">
      <c r="A161" s="19" t="s">
        <v>550</v>
      </c>
      <c r="B161" s="726" t="s">
        <v>416</v>
      </c>
      <c r="C161" s="25" t="n">
        <v>197.3</v>
      </c>
      <c r="D161" s="25" t="n">
        <v>147.5</v>
      </c>
      <c r="E161" s="25" t="n">
        <v>102.2</v>
      </c>
      <c r="F161" s="25" t="n">
        <v>144.8</v>
      </c>
      <c r="G161" s="25" t="n">
        <v>95.7</v>
      </c>
    </row>
    <row r="162" customFormat="false" ht="12.75" hidden="false" customHeight="false" outlineLevel="0" collapsed="false">
      <c r="A162" s="19" t="s">
        <v>551</v>
      </c>
      <c r="B162" s="726" t="s">
        <v>416</v>
      </c>
      <c r="C162" s="25" t="n">
        <v>74.6</v>
      </c>
      <c r="D162" s="25" t="n">
        <v>61.1</v>
      </c>
      <c r="E162" s="25" t="n">
        <v>53.2</v>
      </c>
      <c r="F162" s="25" t="n">
        <v>158.5</v>
      </c>
      <c r="G162" s="25" t="n">
        <v>204.4</v>
      </c>
    </row>
    <row r="163" customFormat="false" ht="12.75" hidden="false" customHeight="false" outlineLevel="0" collapsed="false">
      <c r="A163" s="19" t="s">
        <v>525</v>
      </c>
      <c r="B163" s="726" t="s">
        <v>407</v>
      </c>
      <c r="C163" s="25" t="n">
        <v>41.0642</v>
      </c>
      <c r="D163" s="25" t="n">
        <v>44.9</v>
      </c>
      <c r="E163" s="25" t="n">
        <v>47.9</v>
      </c>
      <c r="F163" s="25" t="n">
        <v>72.1</v>
      </c>
      <c r="G163" s="25" t="n">
        <v>79.4</v>
      </c>
    </row>
    <row r="164" customFormat="false" ht="12.75" hidden="false" customHeight="false" outlineLevel="0" collapsed="false">
      <c r="A164" s="19" t="s">
        <v>526</v>
      </c>
      <c r="B164" s="726" t="s">
        <v>407</v>
      </c>
      <c r="C164" s="25" t="n">
        <v>33.6</v>
      </c>
      <c r="D164" s="25" t="n">
        <v>28.5</v>
      </c>
      <c r="E164" s="25" t="n">
        <v>29.5</v>
      </c>
      <c r="F164" s="25" t="n">
        <v>35.3</v>
      </c>
      <c r="G164" s="25" t="n">
        <v>31.3</v>
      </c>
    </row>
    <row r="165" customFormat="false" ht="12.75" hidden="false" customHeight="false" outlineLevel="0" collapsed="false">
      <c r="A165" s="19" t="s">
        <v>541</v>
      </c>
      <c r="B165" s="726" t="s">
        <v>416</v>
      </c>
      <c r="C165" s="25" t="n">
        <v>1390</v>
      </c>
      <c r="D165" s="25" t="n">
        <v>1409.8</v>
      </c>
      <c r="E165" s="25" t="n">
        <v>1548.8</v>
      </c>
      <c r="F165" s="25" t="n">
        <v>1812.3</v>
      </c>
      <c r="G165" s="25" t="n">
        <v>2213</v>
      </c>
    </row>
    <row r="166" customFormat="false" ht="12.75" hidden="false" customHeight="false" outlineLevel="0" collapsed="false">
      <c r="A166" s="19" t="s">
        <v>586</v>
      </c>
      <c r="B166" s="726" t="s">
        <v>434</v>
      </c>
      <c r="C166" s="25" t="n">
        <v>49</v>
      </c>
      <c r="D166" s="25" t="n">
        <v>37.8</v>
      </c>
      <c r="E166" s="25" t="n">
        <v>40.2</v>
      </c>
      <c r="F166" s="25" t="n">
        <v>35.2</v>
      </c>
      <c r="G166" s="25" t="n">
        <v>62</v>
      </c>
    </row>
    <row r="167" customFormat="false" ht="12.75" hidden="false" customHeight="false" outlineLevel="0" collapsed="false">
      <c r="A167" s="19" t="s">
        <v>567</v>
      </c>
      <c r="B167" s="726" t="s">
        <v>434</v>
      </c>
      <c r="C167" s="25" t="n">
        <v>7192.2</v>
      </c>
      <c r="D167" s="25" t="n">
        <v>5058.5</v>
      </c>
      <c r="E167" s="25" t="n">
        <v>6145.2</v>
      </c>
      <c r="F167" s="25" t="n">
        <v>5406.9</v>
      </c>
      <c r="G167" s="25" t="n">
        <v>5626.1</v>
      </c>
    </row>
    <row r="168" customFormat="false" ht="12.75" hidden="false" customHeight="false" outlineLevel="0" collapsed="false">
      <c r="A168" s="19" t="s">
        <v>552</v>
      </c>
      <c r="B168" s="726" t="s">
        <v>434</v>
      </c>
      <c r="C168" s="25" t="n">
        <v>116339.6</v>
      </c>
      <c r="D168" s="25" t="n">
        <v>121186.3</v>
      </c>
      <c r="E168" s="25" t="n">
        <v>146901.3</v>
      </c>
      <c r="F168" s="25" t="n">
        <v>119372.8</v>
      </c>
      <c r="G168" s="25" t="n">
        <v>150140.9</v>
      </c>
    </row>
    <row r="169" customFormat="false" ht="24" hidden="false" customHeight="false" outlineLevel="0" collapsed="false">
      <c r="A169" s="19" t="s">
        <v>529</v>
      </c>
      <c r="B169" s="726" t="s">
        <v>458</v>
      </c>
      <c r="C169" s="25" t="n">
        <v>3674.289</v>
      </c>
      <c r="D169" s="25" t="n">
        <v>1904.4</v>
      </c>
      <c r="E169" s="25" t="n">
        <v>892.6</v>
      </c>
      <c r="F169" s="25" t="n">
        <v>1422.6</v>
      </c>
      <c r="G169" s="25" t="n">
        <v>3952.2</v>
      </c>
    </row>
    <row r="170" customFormat="false" ht="24" hidden="false" customHeight="false" outlineLevel="0" collapsed="false">
      <c r="A170" s="19" t="s">
        <v>530</v>
      </c>
      <c r="B170" s="726" t="s">
        <v>458</v>
      </c>
      <c r="C170" s="25" t="n">
        <v>13772.014</v>
      </c>
      <c r="D170" s="25" t="n">
        <v>4872.9</v>
      </c>
      <c r="E170" s="25" t="n">
        <v>2739.2</v>
      </c>
      <c r="F170" s="25" t="n">
        <v>4373.8</v>
      </c>
      <c r="G170" s="25" t="n">
        <v>12153.7</v>
      </c>
    </row>
    <row r="171" customFormat="false" ht="12" hidden="false" customHeight="true" outlineLevel="0" collapsed="false">
      <c r="A171" s="19" t="s">
        <v>531</v>
      </c>
      <c r="B171" s="726" t="s">
        <v>458</v>
      </c>
      <c r="C171" s="25" t="n">
        <v>6077</v>
      </c>
      <c r="D171" s="25" t="n">
        <v>5595</v>
      </c>
      <c r="E171" s="25" t="n">
        <v>1402.6</v>
      </c>
      <c r="F171" s="25" t="n">
        <v>3502.7</v>
      </c>
      <c r="G171" s="25" t="n">
        <v>3941.2</v>
      </c>
    </row>
    <row r="172" customFormat="false" ht="24" hidden="false" customHeight="false" outlineLevel="0" collapsed="false">
      <c r="A172" s="19" t="s">
        <v>583</v>
      </c>
      <c r="B172" s="726" t="s">
        <v>463</v>
      </c>
      <c r="C172" s="25" t="n">
        <v>8399.4</v>
      </c>
      <c r="D172" s="25" t="n">
        <v>11904.6</v>
      </c>
      <c r="E172" s="25" t="n">
        <v>12367.4</v>
      </c>
      <c r="F172" s="25" t="n">
        <v>14305.1</v>
      </c>
      <c r="G172" s="25" t="n">
        <v>19378.6</v>
      </c>
    </row>
    <row r="173" customFormat="false" ht="36" hidden="false" customHeight="false" outlineLevel="0" collapsed="false">
      <c r="A173" s="19" t="s">
        <v>587</v>
      </c>
      <c r="B173" s="726" t="s">
        <v>465</v>
      </c>
      <c r="C173" s="25" t="n">
        <v>3208.5</v>
      </c>
      <c r="D173" s="25" t="n">
        <v>2507.2</v>
      </c>
      <c r="E173" s="25" t="n">
        <v>3328.1</v>
      </c>
      <c r="F173" s="25" t="n">
        <v>3172.3</v>
      </c>
      <c r="G173" s="25" t="n">
        <v>2809</v>
      </c>
    </row>
    <row r="174" customFormat="false" ht="12.75" hidden="false" customHeight="false" outlineLevel="0" collapsed="false">
      <c r="A174" s="19" t="s">
        <v>532</v>
      </c>
      <c r="B174" s="726" t="s">
        <v>533</v>
      </c>
      <c r="C174" s="28" t="n">
        <v>327117</v>
      </c>
      <c r="D174" s="28" t="n">
        <v>1964</v>
      </c>
      <c r="E174" s="28" t="n">
        <v>1873</v>
      </c>
      <c r="F174" s="28" t="n">
        <v>3470</v>
      </c>
      <c r="G174" s="28" t="n">
        <v>3008</v>
      </c>
    </row>
    <row r="175" customFormat="false" ht="24" hidden="false" customHeight="false" outlineLevel="0" collapsed="false">
      <c r="A175" s="19" t="s">
        <v>560</v>
      </c>
      <c r="B175" s="726" t="s">
        <v>490</v>
      </c>
      <c r="C175" s="25" t="n">
        <v>5.6751</v>
      </c>
      <c r="D175" s="25" t="n">
        <v>6.1</v>
      </c>
      <c r="E175" s="25" t="n">
        <v>6.7</v>
      </c>
      <c r="F175" s="25" t="n">
        <v>3</v>
      </c>
      <c r="G175" s="25" t="n">
        <v>5.1</v>
      </c>
    </row>
    <row r="176" customFormat="false" ht="12.75" hidden="false" customHeight="false" outlineLevel="0" collapsed="false">
      <c r="A176" s="19" t="s">
        <v>588</v>
      </c>
      <c r="B176" s="726" t="s">
        <v>453</v>
      </c>
      <c r="C176" s="25" t="n">
        <v>111.8</v>
      </c>
      <c r="D176" s="25" t="n">
        <v>94.1</v>
      </c>
      <c r="E176" s="25" t="n">
        <v>97.5</v>
      </c>
      <c r="F176" s="25" t="n">
        <v>145.2</v>
      </c>
      <c r="G176" s="25" t="n">
        <v>136.3</v>
      </c>
    </row>
    <row r="177" customFormat="false" ht="13.5" hidden="false" customHeight="false" outlineLevel="0" collapsed="false">
      <c r="A177" s="735" t="s">
        <v>535</v>
      </c>
      <c r="B177" s="752" t="s">
        <v>514</v>
      </c>
      <c r="C177" s="642" t="n">
        <v>1223.6</v>
      </c>
      <c r="D177" s="642" t="n">
        <v>1398.9</v>
      </c>
      <c r="E177" s="642" t="n">
        <v>2157.7</v>
      </c>
      <c r="F177" s="642" t="n">
        <v>1930.9</v>
      </c>
      <c r="G177" s="642" t="n">
        <v>1788.4</v>
      </c>
    </row>
    <row r="178" customFormat="false" ht="12.75" hidden="false" customHeight="false" outlineLevel="0" collapsed="false">
      <c r="A178" s="19"/>
      <c r="B178" s="694"/>
      <c r="C178" s="25"/>
      <c r="D178" s="25"/>
      <c r="E178" s="25"/>
      <c r="F178" s="25"/>
      <c r="G178" s="25"/>
    </row>
    <row r="179" customFormat="false" ht="12.75" hidden="false" customHeight="false" outlineLevel="0" collapsed="false">
      <c r="A179" s="19"/>
      <c r="B179" s="694"/>
      <c r="C179" s="25"/>
      <c r="D179" s="25"/>
      <c r="E179" s="25"/>
      <c r="F179" s="25"/>
      <c r="G179" s="25"/>
    </row>
    <row r="180" customFormat="false" ht="12.75" hidden="false" customHeight="false" outlineLevel="0" collapsed="false">
      <c r="A180" s="19"/>
      <c r="B180" s="694"/>
      <c r="C180" s="25"/>
      <c r="D180" s="25"/>
      <c r="E180" s="25"/>
      <c r="F180" s="25"/>
      <c r="G180" s="25"/>
    </row>
    <row r="181" customFormat="false" ht="12.75" hidden="false" customHeight="false" outlineLevel="0" collapsed="false">
      <c r="A181" s="19"/>
      <c r="B181" s="694"/>
      <c r="C181" s="25"/>
      <c r="D181" s="25"/>
      <c r="E181" s="25"/>
      <c r="F181" s="25"/>
      <c r="G181" s="25"/>
    </row>
    <row r="182" customFormat="false" ht="12.75" hidden="false" customHeight="false" outlineLevel="0" collapsed="false">
      <c r="A182" s="19"/>
      <c r="B182" s="694"/>
      <c r="C182" s="25"/>
      <c r="D182" s="25"/>
      <c r="E182" s="25"/>
      <c r="F182" s="25"/>
      <c r="G182" s="25"/>
    </row>
    <row r="183" customFormat="false" ht="12.75" hidden="false" customHeight="false" outlineLevel="0" collapsed="false">
      <c r="A183" s="19"/>
      <c r="B183" s="694"/>
      <c r="C183" s="25"/>
      <c r="D183" s="25"/>
      <c r="E183" s="25"/>
      <c r="F183" s="25"/>
      <c r="G183" s="25"/>
    </row>
    <row r="184" customFormat="false" ht="12.75" hidden="false" customHeight="false" outlineLevel="0" collapsed="false">
      <c r="A184" s="19"/>
      <c r="B184" s="694"/>
      <c r="C184" s="25"/>
      <c r="D184" s="25"/>
      <c r="E184" s="25"/>
      <c r="F184" s="25"/>
      <c r="G184" s="25"/>
    </row>
    <row r="185" customFormat="false" ht="12.75" hidden="false" customHeight="false" outlineLevel="0" collapsed="false">
      <c r="A185" s="19"/>
      <c r="B185" s="694"/>
      <c r="C185" s="25"/>
      <c r="D185" s="25"/>
      <c r="E185" s="25"/>
      <c r="F185" s="25"/>
      <c r="G185" s="25"/>
    </row>
    <row r="186" customFormat="false" ht="12.75" hidden="false" customHeight="false" outlineLevel="0" collapsed="false">
      <c r="A186" s="19"/>
      <c r="B186" s="694"/>
      <c r="C186" s="25"/>
      <c r="D186" s="25"/>
      <c r="E186" s="25"/>
      <c r="F186" s="25"/>
      <c r="G186" s="25"/>
    </row>
    <row r="187" customFormat="false" ht="12.75" hidden="false" customHeight="false" outlineLevel="0" collapsed="false">
      <c r="A187" s="19"/>
      <c r="B187" s="694"/>
      <c r="C187" s="25"/>
      <c r="D187" s="25"/>
      <c r="E187" s="25"/>
      <c r="F187" s="25"/>
      <c r="G187" s="25"/>
    </row>
    <row r="188" customFormat="false" ht="12.75" hidden="false" customHeight="false" outlineLevel="0" collapsed="false">
      <c r="A188" s="19"/>
      <c r="B188" s="694"/>
      <c r="C188" s="25"/>
      <c r="D188" s="25"/>
      <c r="E188" s="25"/>
      <c r="F188" s="25"/>
      <c r="G188" s="25"/>
    </row>
    <row r="189" s="465" customFormat="true" ht="12.75" hidden="false" customHeight="false" outlineLevel="0" collapsed="false">
      <c r="A189" s="19"/>
      <c r="B189" s="753"/>
      <c r="C189" s="745"/>
      <c r="D189" s="745"/>
      <c r="E189" s="745"/>
      <c r="F189" s="745"/>
      <c r="G189" s="745"/>
    </row>
    <row r="190" s="465" customFormat="true" ht="12.75" hidden="false" customHeight="false" outlineLevel="0" collapsed="false">
      <c r="A190" s="19"/>
      <c r="B190" s="753"/>
      <c r="C190" s="745"/>
      <c r="D190" s="745"/>
      <c r="E190" s="745"/>
      <c r="F190" s="745"/>
      <c r="G190" s="745"/>
    </row>
    <row r="191" s="465" customFormat="true" ht="12.75" hidden="false" customHeight="false" outlineLevel="0" collapsed="false">
      <c r="A191" s="19"/>
      <c r="B191" s="753"/>
      <c r="C191" s="745"/>
      <c r="D191" s="745"/>
      <c r="E191" s="745"/>
      <c r="F191" s="745"/>
      <c r="G191" s="745"/>
    </row>
    <row r="192" customFormat="false" ht="15.75" hidden="false" customHeight="false" outlineLevel="0" collapsed="false">
      <c r="A192" s="719"/>
      <c r="B192" s="720"/>
      <c r="C192" s="642"/>
      <c r="E192" s="688" t="s">
        <v>444</v>
      </c>
      <c r="F192" s="344"/>
      <c r="G192" s="344"/>
    </row>
    <row r="193" customFormat="false" ht="36.75" hidden="false" customHeight="false" outlineLevel="0" collapsed="false">
      <c r="A193" s="735"/>
      <c r="B193" s="739" t="s">
        <v>548</v>
      </c>
      <c r="C193" s="740" t="n">
        <v>2019</v>
      </c>
      <c r="D193" s="725" t="n">
        <v>2020</v>
      </c>
      <c r="E193" s="725" t="n">
        <v>2021</v>
      </c>
      <c r="F193" s="725" t="n">
        <v>2022</v>
      </c>
      <c r="G193" s="725" t="n">
        <v>2023</v>
      </c>
    </row>
    <row r="194" customFormat="false" ht="14.25" hidden="false" customHeight="false" outlineLevel="0" collapsed="false">
      <c r="A194" s="748" t="s">
        <v>589</v>
      </c>
      <c r="B194" s="749"/>
      <c r="C194" s="25"/>
      <c r="D194" s="25"/>
      <c r="E194" s="25"/>
    </row>
    <row r="195" customFormat="false" ht="12.75" hidden="false" customHeight="false" outlineLevel="0" collapsed="false">
      <c r="A195" s="19" t="s">
        <v>522</v>
      </c>
      <c r="B195" s="726" t="s">
        <v>416</v>
      </c>
      <c r="C195" s="25" t="n">
        <v>3144.7</v>
      </c>
      <c r="D195" s="25" t="n">
        <v>3247.8</v>
      </c>
      <c r="E195" s="25" t="n">
        <v>2797.6</v>
      </c>
      <c r="F195" s="25" t="n">
        <v>2752.4</v>
      </c>
      <c r="G195" s="25" t="n">
        <v>2938.5</v>
      </c>
    </row>
    <row r="196" customFormat="false" ht="12.75" hidden="false" customHeight="false" outlineLevel="0" collapsed="false">
      <c r="A196" s="19" t="s">
        <v>523</v>
      </c>
      <c r="B196" s="726" t="s">
        <v>416</v>
      </c>
      <c r="C196" s="25" t="n">
        <v>75.1</v>
      </c>
      <c r="D196" s="25" t="n">
        <v>62.1</v>
      </c>
      <c r="E196" s="25" t="n">
        <v>4.9</v>
      </c>
      <c r="F196" s="25" t="s">
        <v>28</v>
      </c>
      <c r="G196" s="25" t="s">
        <v>28</v>
      </c>
    </row>
    <row r="197" customFormat="false" ht="12.75" hidden="false" customHeight="false" outlineLevel="0" collapsed="false">
      <c r="A197" s="19" t="s">
        <v>540</v>
      </c>
      <c r="B197" s="726" t="s">
        <v>416</v>
      </c>
      <c r="C197" s="25" t="n">
        <v>192.6</v>
      </c>
      <c r="D197" s="25" t="n">
        <v>91.4</v>
      </c>
      <c r="E197" s="25" t="n">
        <v>184.2</v>
      </c>
      <c r="F197" s="25" t="n">
        <v>196.3</v>
      </c>
      <c r="G197" s="25" t="n">
        <v>172.2</v>
      </c>
    </row>
    <row r="198" customFormat="false" ht="12.75" hidden="false" customHeight="false" outlineLevel="0" collapsed="false">
      <c r="A198" s="19" t="s">
        <v>550</v>
      </c>
      <c r="B198" s="726" t="s">
        <v>416</v>
      </c>
      <c r="C198" s="25" t="n">
        <v>2.9</v>
      </c>
      <c r="D198" s="25" t="n">
        <v>9.1</v>
      </c>
      <c r="E198" s="25" t="n">
        <v>10.8</v>
      </c>
      <c r="F198" s="25" t="n">
        <v>8.3</v>
      </c>
      <c r="G198" s="25" t="n">
        <v>19.4</v>
      </c>
    </row>
    <row r="199" customFormat="false" ht="12.75" hidden="false" customHeight="false" outlineLevel="0" collapsed="false">
      <c r="A199" s="19" t="s">
        <v>525</v>
      </c>
      <c r="B199" s="726" t="s">
        <v>407</v>
      </c>
      <c r="C199" s="25" t="n">
        <v>5.0376</v>
      </c>
      <c r="D199" s="25" t="n">
        <v>6.3</v>
      </c>
      <c r="E199" s="25" t="n">
        <v>13.1</v>
      </c>
      <c r="F199" s="25" t="n">
        <v>22.1</v>
      </c>
      <c r="G199" s="25" t="n">
        <v>29.5</v>
      </c>
    </row>
    <row r="200" customFormat="false" ht="12.75" hidden="false" customHeight="false" outlineLevel="0" collapsed="false">
      <c r="A200" s="19" t="s">
        <v>526</v>
      </c>
      <c r="B200" s="726" t="s">
        <v>407</v>
      </c>
      <c r="C200" s="25" t="n">
        <v>2.6701</v>
      </c>
      <c r="D200" s="25" t="n">
        <v>2</v>
      </c>
      <c r="E200" s="25" t="n">
        <v>2.4</v>
      </c>
      <c r="F200" s="25" t="n">
        <v>2.4</v>
      </c>
      <c r="G200" s="25" t="n">
        <v>2.7</v>
      </c>
    </row>
    <row r="201" customFormat="false" ht="12.75" hidden="false" customHeight="false" outlineLevel="0" collapsed="false">
      <c r="A201" s="19" t="s">
        <v>541</v>
      </c>
      <c r="B201" s="726" t="s">
        <v>416</v>
      </c>
      <c r="C201" s="25" t="n">
        <v>521.1</v>
      </c>
      <c r="D201" s="25" t="n">
        <v>306</v>
      </c>
      <c r="E201" s="25" t="n">
        <v>429.2</v>
      </c>
      <c r="F201" s="25" t="n">
        <v>527.3</v>
      </c>
      <c r="G201" s="25" t="n">
        <v>1812.9</v>
      </c>
    </row>
    <row r="202" customFormat="false" ht="24" hidden="false" customHeight="false" outlineLevel="0" collapsed="false">
      <c r="A202" s="19" t="s">
        <v>580</v>
      </c>
      <c r="B202" s="726" t="s">
        <v>416</v>
      </c>
      <c r="C202" s="25" t="n">
        <v>56.1</v>
      </c>
      <c r="D202" s="25" t="s">
        <v>28</v>
      </c>
      <c r="E202" s="25" t="s">
        <v>28</v>
      </c>
      <c r="F202" s="25" t="s">
        <v>28</v>
      </c>
      <c r="G202" s="25" t="s">
        <v>28</v>
      </c>
    </row>
    <row r="203" customFormat="false" ht="12.75" hidden="false" customHeight="false" outlineLevel="0" collapsed="false">
      <c r="A203" s="19" t="s">
        <v>567</v>
      </c>
      <c r="B203" s="726" t="s">
        <v>434</v>
      </c>
      <c r="C203" s="25" t="n">
        <v>59</v>
      </c>
      <c r="D203" s="25" t="n">
        <v>38</v>
      </c>
      <c r="E203" s="25" t="n">
        <v>58</v>
      </c>
      <c r="F203" s="25" t="n">
        <v>74</v>
      </c>
      <c r="G203" s="25" t="n">
        <v>101.9</v>
      </c>
    </row>
    <row r="204" customFormat="false" ht="24" hidden="false" customHeight="true" outlineLevel="0" collapsed="false">
      <c r="A204" s="19" t="s">
        <v>559</v>
      </c>
      <c r="B204" s="726" t="s">
        <v>434</v>
      </c>
      <c r="C204" s="25" t="n">
        <v>172.3</v>
      </c>
      <c r="D204" s="25" t="s">
        <v>28</v>
      </c>
      <c r="E204" s="25" t="s">
        <v>28</v>
      </c>
      <c r="F204" s="25" t="s">
        <v>28</v>
      </c>
      <c r="G204" s="25" t="s">
        <v>28</v>
      </c>
    </row>
    <row r="205" customFormat="false" ht="12.75" hidden="false" customHeight="false" outlineLevel="0" collapsed="false">
      <c r="A205" s="19" t="s">
        <v>552</v>
      </c>
      <c r="B205" s="726" t="s">
        <v>434</v>
      </c>
      <c r="C205" s="25" t="n">
        <v>346.5</v>
      </c>
      <c r="D205" s="25" t="n">
        <v>278.5</v>
      </c>
      <c r="E205" s="25" t="n">
        <v>408.7</v>
      </c>
      <c r="F205" s="25" t="n">
        <v>602.6</v>
      </c>
      <c r="G205" s="25" t="n">
        <v>704.4</v>
      </c>
    </row>
    <row r="206" customFormat="false" ht="12" hidden="false" customHeight="true" outlineLevel="0" collapsed="false">
      <c r="A206" s="19" t="s">
        <v>569</v>
      </c>
      <c r="B206" s="726" t="s">
        <v>416</v>
      </c>
      <c r="C206" s="25" t="n">
        <v>1334.4</v>
      </c>
      <c r="D206" s="25" t="n">
        <v>814.8</v>
      </c>
      <c r="E206" s="25" t="n">
        <v>489.5</v>
      </c>
      <c r="F206" s="25" t="s">
        <v>28</v>
      </c>
      <c r="G206" s="25" t="s">
        <v>28</v>
      </c>
    </row>
    <row r="207" customFormat="false" ht="24" hidden="false" customHeight="false" outlineLevel="0" collapsed="false">
      <c r="A207" s="19" t="s">
        <v>590</v>
      </c>
      <c r="B207" s="726" t="s">
        <v>458</v>
      </c>
      <c r="C207" s="25" t="n">
        <v>17.9</v>
      </c>
      <c r="D207" s="25" t="n">
        <v>62.3</v>
      </c>
      <c r="E207" s="25" t="n">
        <v>67.2</v>
      </c>
      <c r="F207" s="25" t="n">
        <v>74.6</v>
      </c>
      <c r="G207" s="25" t="n">
        <v>37.4</v>
      </c>
    </row>
    <row r="208" customFormat="false" ht="24" hidden="false" customHeight="false" outlineLevel="0" collapsed="false">
      <c r="A208" s="19" t="s">
        <v>530</v>
      </c>
      <c r="B208" s="726" t="s">
        <v>458</v>
      </c>
      <c r="C208" s="25" t="n">
        <v>257.416</v>
      </c>
      <c r="D208" s="25" t="n">
        <v>161.2</v>
      </c>
      <c r="E208" s="25" t="n">
        <v>177.6</v>
      </c>
      <c r="F208" s="25" t="n">
        <v>205.8</v>
      </c>
      <c r="G208" s="25" t="n">
        <v>293.5</v>
      </c>
    </row>
    <row r="209" customFormat="false" ht="24" hidden="false" customHeight="false" outlineLevel="0" collapsed="false">
      <c r="A209" s="19" t="s">
        <v>560</v>
      </c>
      <c r="B209" s="726" t="s">
        <v>490</v>
      </c>
      <c r="C209" s="25" t="n">
        <v>8.2858</v>
      </c>
      <c r="D209" s="25" t="n">
        <v>7</v>
      </c>
      <c r="E209" s="25" t="n">
        <v>10.7</v>
      </c>
      <c r="F209" s="25" t="n">
        <v>12.9</v>
      </c>
      <c r="G209" s="25" t="n">
        <v>12.6</v>
      </c>
    </row>
    <row r="210" customFormat="false" ht="24" hidden="false" customHeight="false" outlineLevel="0" collapsed="false">
      <c r="A210" s="19" t="s">
        <v>554</v>
      </c>
      <c r="B210" s="726" t="s">
        <v>416</v>
      </c>
      <c r="C210" s="25" t="n">
        <v>45609</v>
      </c>
      <c r="D210" s="25" t="n">
        <v>39648.4</v>
      </c>
      <c r="E210" s="25" t="n">
        <v>55964.3</v>
      </c>
      <c r="F210" s="25" t="n">
        <v>57869.2</v>
      </c>
      <c r="G210" s="25" t="n">
        <v>86572.4</v>
      </c>
    </row>
    <row r="211" customFormat="false" ht="24" hidden="false" customHeight="false" outlineLevel="0" collapsed="false">
      <c r="A211" s="19" t="s">
        <v>591</v>
      </c>
      <c r="B211" s="726" t="s">
        <v>407</v>
      </c>
      <c r="C211" s="25" t="n">
        <v>12.3533</v>
      </c>
      <c r="D211" s="25" t="n">
        <v>5</v>
      </c>
      <c r="E211" s="25" t="n">
        <v>4.9</v>
      </c>
      <c r="F211" s="25" t="n">
        <v>7.3</v>
      </c>
      <c r="G211" s="25" t="n">
        <v>4.6</v>
      </c>
    </row>
    <row r="212" customFormat="false" ht="12.75" hidden="false" customHeight="false" outlineLevel="0" collapsed="false">
      <c r="A212" s="19" t="s">
        <v>534</v>
      </c>
      <c r="B212" s="726" t="s">
        <v>509</v>
      </c>
      <c r="C212" s="25" t="n">
        <v>23.1524</v>
      </c>
      <c r="D212" s="25" t="n">
        <v>13.3</v>
      </c>
      <c r="E212" s="25" t="n">
        <v>11.7</v>
      </c>
      <c r="F212" s="25" t="n">
        <v>11.4</v>
      </c>
      <c r="G212" s="25" t="n">
        <v>45.6</v>
      </c>
    </row>
    <row r="213" customFormat="false" ht="13.5" hidden="false" customHeight="false" outlineLevel="0" collapsed="false">
      <c r="A213" s="754"/>
      <c r="B213" s="755"/>
      <c r="C213" s="190"/>
      <c r="D213" s="190"/>
      <c r="E213" s="190"/>
      <c r="F213" s="190"/>
      <c r="G213" s="190"/>
    </row>
    <row r="214" customFormat="false" ht="24.75" hidden="false" customHeight="true" outlineLevel="0" collapsed="false">
      <c r="A214" s="756"/>
      <c r="B214" s="757"/>
      <c r="C214" s="339"/>
      <c r="D214" s="339"/>
      <c r="E214" s="339"/>
    </row>
    <row r="215" customFormat="false" ht="24.75" hidden="false" customHeight="true" outlineLevel="0" collapsed="false">
      <c r="A215" s="340"/>
      <c r="B215" s="340"/>
      <c r="D215" s="340"/>
      <c r="E215" s="340"/>
    </row>
    <row r="216" customFormat="false" ht="24.75" hidden="false" customHeight="true" outlineLevel="0" collapsed="false">
      <c r="A216" s="340"/>
      <c r="B216" s="340"/>
      <c r="D216" s="340"/>
      <c r="E216" s="340"/>
    </row>
    <row r="217" customFormat="false" ht="24" hidden="false" customHeight="true" outlineLevel="0" collapsed="false">
      <c r="A217" s="340"/>
      <c r="B217" s="340"/>
      <c r="D217" s="340"/>
      <c r="E217" s="340"/>
    </row>
    <row r="218" customFormat="false" ht="13.5" hidden="false" customHeight="true" outlineLevel="0" collapsed="false">
      <c r="A218" s="340"/>
      <c r="B218" s="340"/>
      <c r="D218" s="340"/>
      <c r="E218" s="340"/>
    </row>
    <row r="219" customFormat="false" ht="13.5" hidden="false" customHeight="true" outlineLevel="0" collapsed="false">
      <c r="A219" s="340"/>
      <c r="B219" s="340"/>
      <c r="D219" s="340"/>
      <c r="E219" s="340"/>
    </row>
    <row r="220" customFormat="false" ht="13.5" hidden="false" customHeight="true" outlineLevel="0" collapsed="false">
      <c r="A220" s="340"/>
      <c r="B220" s="340"/>
      <c r="D220" s="340"/>
      <c r="E220" s="340"/>
    </row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40" width="38.56"/>
    <col collapsed="false" customWidth="true" hidden="false" outlineLevel="0" max="3" min="2" style="340" width="10.7"/>
    <col collapsed="false" customWidth="true" hidden="false" outlineLevel="0" max="4" min="4" style="340" width="10.56"/>
    <col collapsed="false" customWidth="true" hidden="false" outlineLevel="0" max="5" min="5" style="340" width="9.56"/>
    <col collapsed="false" customWidth="false" hidden="false" outlineLevel="0" max="257" min="6" style="340" width="9.13"/>
  </cols>
  <sheetData>
    <row r="1" customFormat="false" ht="30.75" hidden="false" customHeight="true" outlineLevel="0" collapsed="false">
      <c r="A1" s="8" t="s">
        <v>592</v>
      </c>
      <c r="B1" s="8"/>
      <c r="C1" s="8"/>
      <c r="D1" s="8"/>
      <c r="E1" s="8"/>
      <c r="F1" s="8"/>
    </row>
    <row r="2" customFormat="false" ht="16.5" hidden="false" customHeight="true" outlineLevel="0" collapsed="false">
      <c r="A2" s="758" t="s">
        <v>593</v>
      </c>
      <c r="B2" s="759"/>
      <c r="C2" s="759"/>
      <c r="D2" s="759"/>
      <c r="E2" s="759"/>
      <c r="F2" s="759"/>
    </row>
    <row r="3" s="18" customFormat="true" ht="1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8" customFormat="true" ht="13.5" hidden="false" customHeight="true" outlineLevel="0" collapsed="false">
      <c r="A4" s="69"/>
    </row>
    <row r="5" s="18" customFormat="true" ht="13.5" hidden="false" customHeight="true" outlineLevel="0" collapsed="false">
      <c r="A5" s="143" t="s">
        <v>21</v>
      </c>
      <c r="B5" s="760" t="n">
        <f aca="false">B6+B7+B21+B22</f>
        <v>22513.5788</v>
      </c>
      <c r="C5" s="760" t="n">
        <f aca="false">C6+C7+C21+C22</f>
        <v>22689.1255</v>
      </c>
      <c r="D5" s="760" t="n">
        <f aca="false">D6+D7+D21+D22</f>
        <v>37122.1</v>
      </c>
      <c r="E5" s="760" t="n">
        <f aca="false">E6+E7+E21+E22</f>
        <v>42013.3355</v>
      </c>
      <c r="F5" s="760" t="n">
        <f aca="false">F6+F7+F21+F22</f>
        <v>54962.5</v>
      </c>
      <c r="G5" s="522"/>
    </row>
    <row r="6" s="52" customFormat="true" ht="13.5" hidden="false" customHeight="true" outlineLevel="0" collapsed="false">
      <c r="A6" s="76" t="s">
        <v>22</v>
      </c>
      <c r="B6" s="760" t="n">
        <v>3111.7237</v>
      </c>
      <c r="C6" s="760" t="n">
        <v>3484.1036</v>
      </c>
      <c r="D6" s="760" t="n">
        <v>4962</v>
      </c>
      <c r="E6" s="760" t="n">
        <v>6020.018</v>
      </c>
      <c r="F6" s="760" t="n">
        <v>9652.4</v>
      </c>
    </row>
    <row r="7" s="52" customFormat="true" ht="13.5" hidden="false" customHeight="true" outlineLevel="0" collapsed="false">
      <c r="A7" s="76" t="s">
        <v>29</v>
      </c>
      <c r="B7" s="760" t="n">
        <v>16987.0437</v>
      </c>
      <c r="C7" s="760" t="n">
        <v>17180.5572</v>
      </c>
      <c r="D7" s="760" t="n">
        <v>28835.3</v>
      </c>
      <c r="E7" s="760" t="n">
        <v>33377.6689</v>
      </c>
      <c r="F7" s="760" t="n">
        <v>42553.4</v>
      </c>
    </row>
    <row r="8" s="7" customFormat="true" ht="26.25" hidden="false" customHeight="true" outlineLevel="0" collapsed="false">
      <c r="A8" s="54" t="s">
        <v>30</v>
      </c>
      <c r="B8" s="761" t="n">
        <v>4550.2213</v>
      </c>
      <c r="C8" s="761" t="n">
        <v>4865.1527</v>
      </c>
      <c r="D8" s="761" t="n">
        <v>7459.3</v>
      </c>
      <c r="E8" s="761" t="n">
        <v>10692.4058</v>
      </c>
      <c r="F8" s="761" t="n">
        <v>11019.7</v>
      </c>
    </row>
    <row r="9" s="7" customFormat="true" ht="26.25" hidden="false" customHeight="true" outlineLevel="0" collapsed="false">
      <c r="A9" s="54" t="s">
        <v>31</v>
      </c>
      <c r="B9" s="761" t="n">
        <v>1599.8627</v>
      </c>
      <c r="C9" s="761" t="n">
        <v>1521.7292</v>
      </c>
      <c r="D9" s="761" t="n">
        <v>2340.6</v>
      </c>
      <c r="E9" s="761" t="n">
        <v>2662.5691</v>
      </c>
      <c r="F9" s="761" t="n">
        <v>2995.1</v>
      </c>
    </row>
    <row r="10" s="7" customFormat="true" ht="26.25" hidden="false" customHeight="true" outlineLevel="0" collapsed="false">
      <c r="A10" s="54" t="s">
        <v>32</v>
      </c>
      <c r="B10" s="761" t="n">
        <v>1192.3447</v>
      </c>
      <c r="C10" s="761" t="n">
        <v>1154.6155</v>
      </c>
      <c r="D10" s="761" t="n">
        <v>1462.1</v>
      </c>
      <c r="E10" s="761" t="n">
        <v>2036.0028</v>
      </c>
      <c r="F10" s="761" t="n">
        <v>2620.1</v>
      </c>
    </row>
    <row r="11" s="7" customFormat="true" ht="12.75" hidden="false" customHeight="true" outlineLevel="0" collapsed="false">
      <c r="A11" s="54" t="s">
        <v>594</v>
      </c>
      <c r="B11" s="761" t="n">
        <v>525.6974</v>
      </c>
      <c r="C11" s="761" t="n">
        <v>194.7455</v>
      </c>
      <c r="D11" s="761" t="n">
        <v>1472.3</v>
      </c>
      <c r="E11" s="761" t="n">
        <v>2807.161</v>
      </c>
      <c r="F11" s="761" t="n">
        <v>3493.8</v>
      </c>
    </row>
    <row r="12" s="7" customFormat="true" ht="13.5" hidden="false" customHeight="true" outlineLevel="0" collapsed="false">
      <c r="A12" s="54" t="s">
        <v>34</v>
      </c>
      <c r="B12" s="761" t="n">
        <v>412.035</v>
      </c>
      <c r="C12" s="761" t="n">
        <v>504.1402</v>
      </c>
      <c r="D12" s="761" t="n">
        <v>611.9</v>
      </c>
      <c r="E12" s="761" t="n">
        <v>927.1172</v>
      </c>
      <c r="F12" s="761" t="n">
        <v>1083.7</v>
      </c>
    </row>
    <row r="13" s="7" customFormat="true" ht="13.5" hidden="false" customHeight="true" outlineLevel="0" collapsed="false">
      <c r="A13" s="54" t="s">
        <v>35</v>
      </c>
      <c r="B13" s="761" t="n">
        <v>166.5803</v>
      </c>
      <c r="C13" s="761" t="n">
        <v>243.4721</v>
      </c>
      <c r="D13" s="762" t="n">
        <v>293</v>
      </c>
      <c r="E13" s="762" t="n">
        <v>145.4607</v>
      </c>
      <c r="F13" s="762" t="n">
        <v>268.5</v>
      </c>
    </row>
    <row r="14" s="7" customFormat="true" ht="25.5" hidden="false" customHeight="true" outlineLevel="0" collapsed="false">
      <c r="A14" s="54" t="s">
        <v>36</v>
      </c>
      <c r="B14" s="761" t="n">
        <v>4229.2968</v>
      </c>
      <c r="C14" s="761" t="n">
        <v>3756.5391</v>
      </c>
      <c r="D14" s="761" t="n">
        <v>6379.9</v>
      </c>
      <c r="E14" s="761" t="n">
        <v>6964.4974</v>
      </c>
      <c r="F14" s="761" t="n">
        <v>9738.1</v>
      </c>
    </row>
    <row r="15" s="7" customFormat="true" ht="36" hidden="false" customHeight="false" outlineLevel="0" collapsed="false">
      <c r="A15" s="54" t="s">
        <v>37</v>
      </c>
      <c r="B15" s="761" t="n">
        <v>3057.4413</v>
      </c>
      <c r="C15" s="761" t="n">
        <v>3620.0273</v>
      </c>
      <c r="D15" s="761" t="n">
        <v>6792.1</v>
      </c>
      <c r="E15" s="761" t="n">
        <v>5170.478</v>
      </c>
      <c r="F15" s="761" t="n">
        <v>8491.3</v>
      </c>
    </row>
    <row r="16" s="7" customFormat="true" ht="23.25" hidden="false" customHeight="true" outlineLevel="0" collapsed="false">
      <c r="A16" s="54" t="s">
        <v>38</v>
      </c>
      <c r="B16" s="761" t="n">
        <v>52.0586</v>
      </c>
      <c r="C16" s="761" t="n">
        <v>60.226</v>
      </c>
      <c r="D16" s="761" t="n">
        <v>72.5</v>
      </c>
      <c r="E16" s="761" t="n">
        <v>80.7492</v>
      </c>
      <c r="F16" s="761" t="n">
        <v>182.5</v>
      </c>
    </row>
    <row r="17" s="7" customFormat="true" ht="13.5" hidden="false" customHeight="true" outlineLevel="0" collapsed="false">
      <c r="A17" s="54" t="s">
        <v>39</v>
      </c>
      <c r="B17" s="761" t="n">
        <v>419.5656</v>
      </c>
      <c r="C17" s="761" t="n">
        <v>328.415</v>
      </c>
      <c r="D17" s="761" t="n">
        <v>495.2</v>
      </c>
      <c r="E17" s="761" t="n">
        <v>569.7198</v>
      </c>
      <c r="F17" s="761" t="n">
        <v>857</v>
      </c>
    </row>
    <row r="18" s="7" customFormat="true" ht="13.5" hidden="false" customHeight="true" outlineLevel="0" collapsed="false">
      <c r="A18" s="54" t="s">
        <v>40</v>
      </c>
      <c r="B18" s="761" t="n">
        <v>309.4745</v>
      </c>
      <c r="C18" s="761" t="n">
        <v>149.8097</v>
      </c>
      <c r="D18" s="761" t="n">
        <v>336.9</v>
      </c>
      <c r="E18" s="761" t="n">
        <v>359.3172</v>
      </c>
      <c r="F18" s="761" t="n">
        <v>311.1</v>
      </c>
    </row>
    <row r="19" s="7" customFormat="true" ht="13.5" hidden="false" customHeight="true" outlineLevel="0" collapsed="false">
      <c r="A19" s="54" t="s">
        <v>41</v>
      </c>
      <c r="B19" s="25" t="s">
        <v>28</v>
      </c>
      <c r="C19" s="761" t="n">
        <v>3.4</v>
      </c>
      <c r="D19" s="761" t="n">
        <v>6.3</v>
      </c>
      <c r="E19" s="761" t="n">
        <v>9.1</v>
      </c>
      <c r="F19" s="761" t="n">
        <v>113.2</v>
      </c>
    </row>
    <row r="20" s="7" customFormat="true" ht="26.25" hidden="false" customHeight="true" outlineLevel="0" collapsed="false">
      <c r="A20" s="54" t="s">
        <v>42</v>
      </c>
      <c r="B20" s="761" t="n">
        <v>472.4655</v>
      </c>
      <c r="C20" s="761" t="n">
        <v>778.3499</v>
      </c>
      <c r="D20" s="761" t="n">
        <v>1113.2</v>
      </c>
      <c r="E20" s="761" t="n">
        <v>953.0847</v>
      </c>
      <c r="F20" s="761" t="n">
        <v>1379.3</v>
      </c>
    </row>
    <row r="21" s="52" customFormat="true" ht="26.25" hidden="false" customHeight="true" outlineLevel="0" collapsed="false">
      <c r="A21" s="80" t="s">
        <v>43</v>
      </c>
      <c r="B21" s="760" t="n">
        <v>1192.81</v>
      </c>
      <c r="C21" s="760" t="n">
        <v>823.687</v>
      </c>
      <c r="D21" s="760" t="n">
        <v>1005.4</v>
      </c>
      <c r="E21" s="760" t="n">
        <v>1101.4706</v>
      </c>
      <c r="F21" s="760" t="n">
        <v>1311.5</v>
      </c>
    </row>
    <row r="22" s="52" customFormat="true" ht="26.25" hidden="false" customHeight="true" outlineLevel="0" collapsed="false">
      <c r="A22" s="80" t="s">
        <v>47</v>
      </c>
      <c r="B22" s="760" t="n">
        <v>1222.0014</v>
      </c>
      <c r="C22" s="763" t="n">
        <v>1200.7777</v>
      </c>
      <c r="D22" s="763" t="n">
        <v>2319.4</v>
      </c>
      <c r="E22" s="764" t="n">
        <v>1514.178</v>
      </c>
      <c r="F22" s="764" t="n">
        <v>1445.2</v>
      </c>
    </row>
    <row r="23" customFormat="false" ht="12" hidden="false" customHeight="true" outlineLevel="0" collapsed="false">
      <c r="A23" s="765"/>
      <c r="B23" s="766"/>
      <c r="C23" s="766"/>
      <c r="D23" s="766"/>
      <c r="E23" s="766"/>
      <c r="F23" s="766"/>
    </row>
    <row r="24" customFormat="false" ht="22.5" hidden="false" customHeight="true" outlineLevel="0" collapsed="false">
      <c r="A24" s="767"/>
      <c r="B24" s="767"/>
      <c r="C24" s="767"/>
      <c r="D24" s="767"/>
    </row>
    <row r="25" customFormat="false" ht="12.75" hidden="false" customHeight="false" outlineLevel="0" collapsed="false">
      <c r="A25" s="344"/>
    </row>
    <row r="26" customFormat="false" ht="12.75" hidden="false" customHeight="false" outlineLevel="0" collapsed="false">
      <c r="A26" s="344"/>
      <c r="B26" s="727"/>
      <c r="C26" s="727"/>
      <c r="D26" s="727"/>
      <c r="E26" s="727"/>
      <c r="F26" s="727"/>
    </row>
    <row r="27" customFormat="false" ht="12.75" hidden="false" customHeight="false" outlineLevel="0" collapsed="false">
      <c r="A27" s="344"/>
    </row>
    <row r="28" customFormat="false" ht="12.75" hidden="false" customHeight="false" outlineLevel="0" collapsed="false">
      <c r="A28" s="344"/>
    </row>
    <row r="29" customFormat="false" ht="12.75" hidden="false" customHeight="false" outlineLevel="0" collapsed="false">
      <c r="A29" s="344"/>
    </row>
    <row r="30" customFormat="false" ht="12.75" hidden="false" customHeight="false" outlineLevel="0" collapsed="false">
      <c r="A30" s="344"/>
    </row>
    <row r="31" customFormat="false" ht="12.75" hidden="false" customHeight="false" outlineLevel="0" collapsed="false">
      <c r="A31" s="344"/>
    </row>
    <row r="32" customFormat="false" ht="12.75" hidden="false" customHeight="false" outlineLevel="0" collapsed="false">
      <c r="A32" s="344"/>
    </row>
    <row r="33" customFormat="false" ht="12.75" hidden="false" customHeight="false" outlineLevel="0" collapsed="false">
      <c r="A33" s="344"/>
    </row>
    <row r="34" customFormat="false" ht="12.75" hidden="false" customHeight="false" outlineLevel="0" collapsed="false">
      <c r="A34" s="344"/>
    </row>
    <row r="35" customFormat="false" ht="12.75" hidden="false" customHeight="false" outlineLevel="0" collapsed="false">
      <c r="A35" s="344"/>
    </row>
    <row r="36" customFormat="false" ht="12.75" hidden="false" customHeight="false" outlineLevel="0" collapsed="false">
      <c r="A36" s="344"/>
    </row>
    <row r="37" customFormat="false" ht="12.75" hidden="false" customHeight="false" outlineLevel="0" collapsed="false">
      <c r="A37" s="344"/>
    </row>
    <row r="38" customFormat="false" ht="12.75" hidden="false" customHeight="false" outlineLevel="0" collapsed="false">
      <c r="A38" s="344"/>
    </row>
    <row r="39" customFormat="false" ht="12.75" hidden="false" customHeight="false" outlineLevel="0" collapsed="false">
      <c r="A39" s="344"/>
    </row>
    <row r="40" customFormat="false" ht="12.75" hidden="false" customHeight="false" outlineLevel="0" collapsed="false">
      <c r="A40" s="344"/>
    </row>
    <row r="41" customFormat="false" ht="12.75" hidden="false" customHeight="false" outlineLevel="0" collapsed="false">
      <c r="A41" s="344"/>
    </row>
    <row r="42" customFormat="false" ht="12.75" hidden="false" customHeight="false" outlineLevel="0" collapsed="false">
      <c r="A42" s="344"/>
    </row>
    <row r="43" customFormat="false" ht="12.75" hidden="false" customHeight="false" outlineLevel="0" collapsed="false">
      <c r="A43" s="344"/>
    </row>
    <row r="44" customFormat="false" ht="12.75" hidden="false" customHeight="false" outlineLevel="0" collapsed="false">
      <c r="A44" s="344"/>
    </row>
    <row r="45" customFormat="false" ht="12.75" hidden="false" customHeight="false" outlineLevel="0" collapsed="false">
      <c r="A45" s="344"/>
    </row>
    <row r="46" customFormat="false" ht="12.75" hidden="false" customHeight="false" outlineLevel="0" collapsed="false">
      <c r="A46" s="344"/>
    </row>
    <row r="47" customFormat="false" ht="12.75" hidden="false" customHeight="false" outlineLevel="0" collapsed="false">
      <c r="A47" s="344"/>
    </row>
    <row r="48" customFormat="false" ht="12.75" hidden="false" customHeight="false" outlineLevel="0" collapsed="false">
      <c r="A48" s="344"/>
    </row>
    <row r="49" customFormat="false" ht="12.75" hidden="false" customHeight="false" outlineLevel="0" collapsed="false">
      <c r="A49" s="344"/>
    </row>
    <row r="50" customFormat="false" ht="12.75" hidden="false" customHeight="false" outlineLevel="0" collapsed="false">
      <c r="A50" s="344"/>
    </row>
    <row r="51" customFormat="false" ht="12.75" hidden="false" customHeight="false" outlineLevel="0" collapsed="false">
      <c r="A51" s="344"/>
    </row>
    <row r="52" customFormat="false" ht="12.75" hidden="false" customHeight="false" outlineLevel="0" collapsed="false">
      <c r="A52" s="344"/>
    </row>
    <row r="53" customFormat="false" ht="12.75" hidden="false" customHeight="false" outlineLevel="0" collapsed="false">
      <c r="A53" s="344"/>
    </row>
    <row r="54" customFormat="false" ht="12.75" hidden="false" customHeight="false" outlineLevel="0" collapsed="false">
      <c r="A54" s="344"/>
    </row>
    <row r="55" customFormat="false" ht="12.75" hidden="false" customHeight="false" outlineLevel="0" collapsed="false">
      <c r="A55" s="344"/>
    </row>
    <row r="56" customFormat="false" ht="12.75" hidden="false" customHeight="false" outlineLevel="0" collapsed="false">
      <c r="A56" s="344"/>
    </row>
    <row r="57" customFormat="false" ht="12.75" hidden="false" customHeight="false" outlineLevel="0" collapsed="false">
      <c r="A57" s="344"/>
    </row>
    <row r="58" customFormat="false" ht="12.75" hidden="false" customHeight="false" outlineLevel="0" collapsed="false">
      <c r="A58" s="344"/>
    </row>
    <row r="59" customFormat="false" ht="12.75" hidden="false" customHeight="false" outlineLevel="0" collapsed="false">
      <c r="A59" s="344"/>
    </row>
    <row r="60" customFormat="false" ht="12.75" hidden="false" customHeight="false" outlineLevel="0" collapsed="false">
      <c r="A60" s="344"/>
    </row>
    <row r="61" customFormat="false" ht="12.75" hidden="false" customHeight="false" outlineLevel="0" collapsed="false">
      <c r="A61" s="344"/>
    </row>
    <row r="62" customFormat="false" ht="12.75" hidden="false" customHeight="false" outlineLevel="0" collapsed="false">
      <c r="A62" s="344"/>
    </row>
    <row r="63" customFormat="false" ht="12.75" hidden="false" customHeight="false" outlineLevel="0" collapsed="false">
      <c r="A63" s="344"/>
    </row>
    <row r="64" customFormat="false" ht="12.75" hidden="false" customHeight="false" outlineLevel="0" collapsed="false">
      <c r="A64" s="344"/>
    </row>
    <row r="65" customFormat="false" ht="12.75" hidden="false" customHeight="false" outlineLevel="0" collapsed="false">
      <c r="A65" s="344"/>
    </row>
    <row r="66" customFormat="false" ht="12.75" hidden="false" customHeight="false" outlineLevel="0" collapsed="false">
      <c r="A66" s="344"/>
    </row>
    <row r="67" customFormat="false" ht="12.75" hidden="false" customHeight="false" outlineLevel="0" collapsed="false">
      <c r="A67" s="344"/>
    </row>
    <row r="68" customFormat="false" ht="12.75" hidden="false" customHeight="false" outlineLevel="0" collapsed="false">
      <c r="A68" s="344"/>
    </row>
    <row r="69" customFormat="false" ht="12.75" hidden="false" customHeight="false" outlineLevel="0" collapsed="false">
      <c r="A69" s="344"/>
    </row>
    <row r="70" customFormat="false" ht="12.75" hidden="false" customHeight="false" outlineLevel="0" collapsed="false">
      <c r="A70" s="344"/>
    </row>
    <row r="71" customFormat="false" ht="12.75" hidden="false" customHeight="false" outlineLevel="0" collapsed="false">
      <c r="A71" s="344"/>
    </row>
    <row r="72" customFormat="false" ht="12.75" hidden="false" customHeight="false" outlineLevel="0" collapsed="false">
      <c r="A72" s="344"/>
    </row>
    <row r="73" customFormat="false" ht="12.75" hidden="false" customHeight="false" outlineLevel="0" collapsed="false">
      <c r="A73" s="344"/>
    </row>
    <row r="74" customFormat="false" ht="12.75" hidden="false" customHeight="false" outlineLevel="0" collapsed="false">
      <c r="A74" s="344"/>
    </row>
    <row r="75" customFormat="false" ht="12.75" hidden="false" customHeight="false" outlineLevel="0" collapsed="false">
      <c r="A75" s="344"/>
    </row>
    <row r="76" customFormat="false" ht="12.75" hidden="false" customHeight="false" outlineLevel="0" collapsed="false">
      <c r="A76" s="344"/>
    </row>
    <row r="77" customFormat="false" ht="12.75" hidden="false" customHeight="false" outlineLevel="0" collapsed="false">
      <c r="A77" s="344"/>
    </row>
    <row r="78" customFormat="false" ht="12.75" hidden="false" customHeight="false" outlineLevel="0" collapsed="false">
      <c r="A78" s="344"/>
    </row>
    <row r="79" customFormat="false" ht="12.75" hidden="false" customHeight="false" outlineLevel="0" collapsed="false">
      <c r="A79" s="344"/>
    </row>
    <row r="80" customFormat="false" ht="12.75" hidden="false" customHeight="false" outlineLevel="0" collapsed="false">
      <c r="A80" s="344"/>
    </row>
    <row r="81" customFormat="false" ht="12.75" hidden="false" customHeight="false" outlineLevel="0" collapsed="false">
      <c r="A81" s="344"/>
    </row>
    <row r="82" customFormat="false" ht="12.75" hidden="false" customHeight="false" outlineLevel="0" collapsed="false">
      <c r="A82" s="344"/>
    </row>
    <row r="83" customFormat="false" ht="12.75" hidden="false" customHeight="false" outlineLevel="0" collapsed="false">
      <c r="A83" s="344"/>
    </row>
    <row r="84" customFormat="false" ht="12.75" hidden="false" customHeight="false" outlineLevel="0" collapsed="false">
      <c r="A84" s="344"/>
    </row>
    <row r="85" customFormat="false" ht="12.75" hidden="false" customHeight="false" outlineLevel="0" collapsed="false">
      <c r="A85" s="344"/>
    </row>
    <row r="86" customFormat="false" ht="12.75" hidden="false" customHeight="false" outlineLevel="0" collapsed="false">
      <c r="A86" s="344"/>
    </row>
    <row r="87" customFormat="false" ht="12.75" hidden="false" customHeight="false" outlineLevel="0" collapsed="false">
      <c r="A87" s="344"/>
    </row>
    <row r="88" customFormat="false" ht="12.75" hidden="false" customHeight="false" outlineLevel="0" collapsed="false">
      <c r="A88" s="344"/>
    </row>
    <row r="89" customFormat="false" ht="12.75" hidden="false" customHeight="false" outlineLevel="0" collapsed="false">
      <c r="A89" s="344"/>
    </row>
    <row r="90" customFormat="false" ht="12.75" hidden="false" customHeight="false" outlineLevel="0" collapsed="false">
      <c r="A90" s="344"/>
    </row>
    <row r="91" customFormat="false" ht="12.75" hidden="false" customHeight="false" outlineLevel="0" collapsed="false">
      <c r="A91" s="344"/>
    </row>
    <row r="92" customFormat="false" ht="12.75" hidden="false" customHeight="false" outlineLevel="0" collapsed="false">
      <c r="A92" s="344"/>
    </row>
    <row r="93" customFormat="false" ht="12.75" hidden="false" customHeight="false" outlineLevel="0" collapsed="false">
      <c r="A93" s="344"/>
    </row>
    <row r="94" customFormat="false" ht="12.75" hidden="false" customHeight="false" outlineLevel="0" collapsed="false">
      <c r="A94" s="344"/>
    </row>
    <row r="95" customFormat="false" ht="12.75" hidden="false" customHeight="false" outlineLevel="0" collapsed="false">
      <c r="A95" s="344"/>
    </row>
    <row r="96" customFormat="false" ht="12.75" hidden="false" customHeight="false" outlineLevel="0" collapsed="false">
      <c r="A96" s="344"/>
    </row>
    <row r="97" customFormat="false" ht="12.75" hidden="false" customHeight="false" outlineLevel="0" collapsed="false">
      <c r="A97" s="344"/>
    </row>
    <row r="98" customFormat="false" ht="12.75" hidden="false" customHeight="false" outlineLevel="0" collapsed="false">
      <c r="A98" s="344"/>
    </row>
    <row r="99" customFormat="false" ht="12.75" hidden="false" customHeight="false" outlineLevel="0" collapsed="false">
      <c r="A99" s="344"/>
    </row>
    <row r="100" customFormat="false" ht="12.75" hidden="false" customHeight="false" outlineLevel="0" collapsed="false">
      <c r="A100" s="344"/>
    </row>
    <row r="101" customFormat="false" ht="12.75" hidden="false" customHeight="false" outlineLevel="0" collapsed="false">
      <c r="A101" s="344"/>
    </row>
    <row r="102" customFormat="false" ht="12.75" hidden="false" customHeight="false" outlineLevel="0" collapsed="false">
      <c r="A102" s="344"/>
    </row>
    <row r="103" customFormat="false" ht="12.75" hidden="false" customHeight="false" outlineLevel="0" collapsed="false">
      <c r="A103" s="344"/>
    </row>
    <row r="104" customFormat="false" ht="12.75" hidden="false" customHeight="false" outlineLevel="0" collapsed="false">
      <c r="A104" s="344"/>
    </row>
    <row r="105" customFormat="false" ht="12.75" hidden="false" customHeight="false" outlineLevel="0" collapsed="false">
      <c r="A105" s="344"/>
    </row>
    <row r="106" customFormat="false" ht="12.75" hidden="false" customHeight="false" outlineLevel="0" collapsed="false">
      <c r="A106" s="344"/>
    </row>
    <row r="107" customFormat="false" ht="12.75" hidden="false" customHeight="false" outlineLevel="0" collapsed="false">
      <c r="A107" s="344"/>
    </row>
    <row r="108" customFormat="false" ht="12.75" hidden="false" customHeight="false" outlineLevel="0" collapsed="false">
      <c r="A108" s="344"/>
    </row>
    <row r="109" customFormat="false" ht="12.75" hidden="false" customHeight="false" outlineLevel="0" collapsed="false">
      <c r="A109" s="344"/>
    </row>
    <row r="110" customFormat="false" ht="12.75" hidden="false" customHeight="false" outlineLevel="0" collapsed="false">
      <c r="A110" s="344"/>
    </row>
    <row r="111" customFormat="false" ht="12.75" hidden="false" customHeight="false" outlineLevel="0" collapsed="false">
      <c r="A111" s="344"/>
    </row>
    <row r="112" customFormat="false" ht="12.75" hidden="false" customHeight="false" outlineLevel="0" collapsed="false">
      <c r="A112" s="344"/>
    </row>
    <row r="113" customFormat="false" ht="12.75" hidden="false" customHeight="false" outlineLevel="0" collapsed="false">
      <c r="A113" s="344"/>
    </row>
    <row r="114" customFormat="false" ht="12.75" hidden="false" customHeight="false" outlineLevel="0" collapsed="false">
      <c r="A114" s="344"/>
    </row>
    <row r="115" customFormat="false" ht="12.75" hidden="false" customHeight="false" outlineLevel="0" collapsed="false">
      <c r="A115" s="344"/>
    </row>
    <row r="116" customFormat="false" ht="12.75" hidden="false" customHeight="false" outlineLevel="0" collapsed="false">
      <c r="A116" s="344"/>
    </row>
    <row r="117" customFormat="false" ht="12.75" hidden="false" customHeight="false" outlineLevel="0" collapsed="false">
      <c r="A117" s="344"/>
    </row>
    <row r="118" customFormat="false" ht="12.75" hidden="false" customHeight="false" outlineLevel="0" collapsed="false">
      <c r="A118" s="344"/>
    </row>
    <row r="119" customFormat="false" ht="12.75" hidden="false" customHeight="false" outlineLevel="0" collapsed="false">
      <c r="A119" s="344"/>
    </row>
    <row r="120" customFormat="false" ht="12.75" hidden="false" customHeight="false" outlineLevel="0" collapsed="false">
      <c r="A120" s="344"/>
    </row>
    <row r="121" customFormat="false" ht="12.75" hidden="false" customHeight="false" outlineLevel="0" collapsed="false">
      <c r="A121" s="344"/>
    </row>
    <row r="122" customFormat="false" ht="12.75" hidden="false" customHeight="false" outlineLevel="0" collapsed="false">
      <c r="A122" s="344"/>
    </row>
    <row r="123" customFormat="false" ht="12.75" hidden="false" customHeight="false" outlineLevel="0" collapsed="false">
      <c r="A123" s="344"/>
    </row>
    <row r="124" customFormat="false" ht="12.75" hidden="false" customHeight="false" outlineLevel="0" collapsed="false">
      <c r="A124" s="344"/>
    </row>
    <row r="125" customFormat="false" ht="12.75" hidden="false" customHeight="false" outlineLevel="0" collapsed="false">
      <c r="A125" s="344"/>
    </row>
    <row r="126" customFormat="false" ht="12.75" hidden="false" customHeight="false" outlineLevel="0" collapsed="false">
      <c r="A126" s="344"/>
    </row>
    <row r="127" customFormat="false" ht="12.75" hidden="false" customHeight="false" outlineLevel="0" collapsed="false">
      <c r="A127" s="344"/>
    </row>
    <row r="128" customFormat="false" ht="12.75" hidden="false" customHeight="false" outlineLevel="0" collapsed="false">
      <c r="A128" s="344"/>
    </row>
    <row r="129" customFormat="false" ht="12.75" hidden="false" customHeight="false" outlineLevel="0" collapsed="false">
      <c r="A129" s="344"/>
    </row>
    <row r="130" customFormat="false" ht="12.75" hidden="false" customHeight="false" outlineLevel="0" collapsed="false">
      <c r="A130" s="344"/>
    </row>
    <row r="131" customFormat="false" ht="12.75" hidden="false" customHeight="false" outlineLevel="0" collapsed="false">
      <c r="A131" s="344"/>
    </row>
    <row r="132" customFormat="false" ht="12.75" hidden="false" customHeight="false" outlineLevel="0" collapsed="false">
      <c r="A132" s="344"/>
    </row>
    <row r="133" customFormat="false" ht="12.75" hidden="false" customHeight="false" outlineLevel="0" collapsed="false">
      <c r="A133" s="344"/>
    </row>
    <row r="134" customFormat="false" ht="12.75" hidden="false" customHeight="false" outlineLevel="0" collapsed="false">
      <c r="A134" s="344"/>
    </row>
    <row r="135" customFormat="false" ht="12.75" hidden="false" customHeight="false" outlineLevel="0" collapsed="false">
      <c r="A135" s="344"/>
    </row>
    <row r="136" customFormat="false" ht="12.75" hidden="false" customHeight="false" outlineLevel="0" collapsed="false">
      <c r="A136" s="344"/>
    </row>
    <row r="137" customFormat="false" ht="12.75" hidden="false" customHeight="false" outlineLevel="0" collapsed="false">
      <c r="A137" s="344"/>
    </row>
    <row r="138" customFormat="false" ht="12.75" hidden="false" customHeight="false" outlineLevel="0" collapsed="false">
      <c r="A138" s="344"/>
    </row>
    <row r="139" customFormat="false" ht="12.75" hidden="false" customHeight="false" outlineLevel="0" collapsed="false">
      <c r="A139" s="344"/>
    </row>
    <row r="140" customFormat="false" ht="12.75" hidden="false" customHeight="false" outlineLevel="0" collapsed="false">
      <c r="A140" s="344"/>
    </row>
    <row r="141" customFormat="false" ht="12.75" hidden="false" customHeight="false" outlineLevel="0" collapsed="false">
      <c r="A141" s="344"/>
    </row>
    <row r="142" customFormat="false" ht="12.75" hidden="false" customHeight="false" outlineLevel="0" collapsed="false">
      <c r="A142" s="344"/>
    </row>
    <row r="143" customFormat="false" ht="12.75" hidden="false" customHeight="false" outlineLevel="0" collapsed="false">
      <c r="A143" s="344"/>
    </row>
    <row r="144" customFormat="false" ht="12.75" hidden="false" customHeight="false" outlineLevel="0" collapsed="false">
      <c r="A144" s="344"/>
    </row>
    <row r="145" customFormat="false" ht="12.75" hidden="false" customHeight="false" outlineLevel="0" collapsed="false">
      <c r="A145" s="344"/>
    </row>
    <row r="146" customFormat="false" ht="12.75" hidden="false" customHeight="false" outlineLevel="0" collapsed="false">
      <c r="A146" s="344"/>
    </row>
    <row r="147" customFormat="false" ht="12.75" hidden="false" customHeight="false" outlineLevel="0" collapsed="false">
      <c r="A147" s="344"/>
    </row>
    <row r="148" customFormat="false" ht="12.75" hidden="false" customHeight="false" outlineLevel="0" collapsed="false">
      <c r="A148" s="344"/>
    </row>
    <row r="149" customFormat="false" ht="12.75" hidden="false" customHeight="false" outlineLevel="0" collapsed="false">
      <c r="A149" s="344"/>
    </row>
    <row r="150" customFormat="false" ht="12.75" hidden="false" customHeight="false" outlineLevel="0" collapsed="false">
      <c r="A150" s="344"/>
    </row>
    <row r="151" customFormat="false" ht="12.75" hidden="false" customHeight="false" outlineLevel="0" collapsed="false">
      <c r="A151" s="344"/>
    </row>
    <row r="152" customFormat="false" ht="12.75" hidden="false" customHeight="false" outlineLevel="0" collapsed="false">
      <c r="A152" s="344"/>
    </row>
    <row r="153" customFormat="false" ht="12.75" hidden="false" customHeight="false" outlineLevel="0" collapsed="false">
      <c r="A153" s="344"/>
    </row>
    <row r="154" customFormat="false" ht="12.75" hidden="false" customHeight="false" outlineLevel="0" collapsed="false">
      <c r="A154" s="344"/>
    </row>
    <row r="155" customFormat="false" ht="12.75" hidden="false" customHeight="false" outlineLevel="0" collapsed="false">
      <c r="A155" s="344"/>
    </row>
    <row r="156" customFormat="false" ht="12.75" hidden="false" customHeight="false" outlineLevel="0" collapsed="false">
      <c r="A156" s="344"/>
    </row>
    <row r="157" customFormat="false" ht="12.75" hidden="false" customHeight="false" outlineLevel="0" collapsed="false">
      <c r="A157" s="344"/>
    </row>
    <row r="158" customFormat="false" ht="12.75" hidden="false" customHeight="false" outlineLevel="0" collapsed="false">
      <c r="A158" s="344"/>
    </row>
    <row r="159" customFormat="false" ht="12.75" hidden="false" customHeight="false" outlineLevel="0" collapsed="false">
      <c r="A159" s="344"/>
    </row>
    <row r="160" customFormat="false" ht="12.75" hidden="false" customHeight="false" outlineLevel="0" collapsed="false">
      <c r="A160" s="344"/>
    </row>
    <row r="161" customFormat="false" ht="12.75" hidden="false" customHeight="false" outlineLevel="0" collapsed="false">
      <c r="A161" s="344"/>
    </row>
    <row r="162" customFormat="false" ht="12.75" hidden="false" customHeight="false" outlineLevel="0" collapsed="false">
      <c r="A162" s="344"/>
    </row>
    <row r="163" customFormat="false" ht="12.75" hidden="false" customHeight="false" outlineLevel="0" collapsed="false">
      <c r="A163" s="344"/>
    </row>
    <row r="164" customFormat="false" ht="12.75" hidden="false" customHeight="false" outlineLevel="0" collapsed="false">
      <c r="A164" s="344"/>
    </row>
    <row r="165" customFormat="false" ht="12.75" hidden="false" customHeight="false" outlineLevel="0" collapsed="false">
      <c r="A165" s="344"/>
    </row>
    <row r="166" customFormat="false" ht="12.75" hidden="false" customHeight="false" outlineLevel="0" collapsed="false">
      <c r="A166" s="344"/>
    </row>
    <row r="167" customFormat="false" ht="12.75" hidden="false" customHeight="false" outlineLevel="0" collapsed="false">
      <c r="A167" s="344"/>
    </row>
    <row r="168" customFormat="false" ht="12.75" hidden="false" customHeight="false" outlineLevel="0" collapsed="false">
      <c r="A168" s="344"/>
    </row>
    <row r="169" customFormat="false" ht="12.75" hidden="false" customHeight="false" outlineLevel="0" collapsed="false">
      <c r="A169" s="344"/>
    </row>
    <row r="170" customFormat="false" ht="12.75" hidden="false" customHeight="false" outlineLevel="0" collapsed="false">
      <c r="A170" s="344"/>
    </row>
    <row r="171" customFormat="false" ht="12.75" hidden="false" customHeight="false" outlineLevel="0" collapsed="false">
      <c r="A171" s="344"/>
    </row>
    <row r="172" customFormat="false" ht="12.75" hidden="false" customHeight="false" outlineLevel="0" collapsed="false">
      <c r="A172" s="344"/>
    </row>
    <row r="173" customFormat="false" ht="12.75" hidden="false" customHeight="false" outlineLevel="0" collapsed="false">
      <c r="A173" s="344"/>
    </row>
    <row r="174" customFormat="false" ht="12.75" hidden="false" customHeight="false" outlineLevel="0" collapsed="false">
      <c r="A174" s="344"/>
    </row>
    <row r="175" customFormat="false" ht="12.75" hidden="false" customHeight="false" outlineLevel="0" collapsed="false">
      <c r="A175" s="344"/>
    </row>
    <row r="176" customFormat="false" ht="12.75" hidden="false" customHeight="false" outlineLevel="0" collapsed="false">
      <c r="A176" s="344"/>
    </row>
    <row r="177" customFormat="false" ht="12.75" hidden="false" customHeight="false" outlineLevel="0" collapsed="false">
      <c r="A177" s="344"/>
    </row>
    <row r="178" customFormat="false" ht="12.75" hidden="false" customHeight="false" outlineLevel="0" collapsed="false">
      <c r="A178" s="344"/>
    </row>
    <row r="179" customFormat="false" ht="12.75" hidden="false" customHeight="false" outlineLevel="0" collapsed="false">
      <c r="A179" s="344"/>
    </row>
    <row r="180" customFormat="false" ht="12.75" hidden="false" customHeight="false" outlineLevel="0" collapsed="false">
      <c r="A180" s="344"/>
    </row>
    <row r="181" customFormat="false" ht="12.75" hidden="false" customHeight="false" outlineLevel="0" collapsed="false">
      <c r="A181" s="344"/>
    </row>
    <row r="182" customFormat="false" ht="12.75" hidden="false" customHeight="false" outlineLevel="0" collapsed="false">
      <c r="A182" s="344"/>
    </row>
    <row r="183" customFormat="false" ht="12.75" hidden="false" customHeight="false" outlineLevel="0" collapsed="false">
      <c r="A183" s="344"/>
    </row>
    <row r="184" customFormat="false" ht="12.75" hidden="false" customHeight="false" outlineLevel="0" collapsed="false">
      <c r="A184" s="344"/>
    </row>
    <row r="185" customFormat="false" ht="12.75" hidden="false" customHeight="false" outlineLevel="0" collapsed="false">
      <c r="A185" s="344"/>
    </row>
    <row r="186" customFormat="false" ht="12.75" hidden="false" customHeight="false" outlineLevel="0" collapsed="false">
      <c r="A186" s="344"/>
    </row>
    <row r="187" customFormat="false" ht="12.75" hidden="false" customHeight="false" outlineLevel="0" collapsed="false">
      <c r="A187" s="344"/>
    </row>
    <row r="188" customFormat="false" ht="12.75" hidden="false" customHeight="false" outlineLevel="0" collapsed="false">
      <c r="A188" s="344"/>
    </row>
    <row r="189" customFormat="false" ht="12.75" hidden="false" customHeight="false" outlineLevel="0" collapsed="false">
      <c r="A189" s="344"/>
    </row>
    <row r="190" customFormat="false" ht="12.75" hidden="false" customHeight="false" outlineLevel="0" collapsed="false">
      <c r="A190" s="344"/>
    </row>
    <row r="191" customFormat="false" ht="12.75" hidden="false" customHeight="false" outlineLevel="0" collapsed="false">
      <c r="A191" s="344"/>
    </row>
    <row r="192" customFormat="false" ht="12.75" hidden="false" customHeight="false" outlineLevel="0" collapsed="false">
      <c r="A192" s="344"/>
    </row>
    <row r="193" customFormat="false" ht="12.75" hidden="false" customHeight="false" outlineLevel="0" collapsed="false">
      <c r="A193" s="344"/>
    </row>
    <row r="194" customFormat="false" ht="12.75" hidden="false" customHeight="false" outlineLevel="0" collapsed="false">
      <c r="A194" s="344"/>
    </row>
    <row r="195" customFormat="false" ht="12.75" hidden="false" customHeight="false" outlineLevel="0" collapsed="false">
      <c r="A195" s="344"/>
    </row>
    <row r="196" customFormat="false" ht="12.75" hidden="false" customHeight="false" outlineLevel="0" collapsed="false">
      <c r="A196" s="344"/>
    </row>
    <row r="197" customFormat="false" ht="12.75" hidden="false" customHeight="false" outlineLevel="0" collapsed="false">
      <c r="A197" s="344"/>
    </row>
    <row r="198" customFormat="false" ht="12.75" hidden="false" customHeight="false" outlineLevel="0" collapsed="false">
      <c r="A198" s="344"/>
    </row>
    <row r="199" customFormat="false" ht="12.75" hidden="false" customHeight="false" outlineLevel="0" collapsed="false">
      <c r="A199" s="344"/>
    </row>
    <row r="200" customFormat="false" ht="12.75" hidden="false" customHeight="false" outlineLevel="0" collapsed="false">
      <c r="A200" s="344"/>
    </row>
    <row r="201" customFormat="false" ht="12.75" hidden="false" customHeight="false" outlineLevel="0" collapsed="false">
      <c r="A201" s="344"/>
    </row>
    <row r="202" customFormat="false" ht="12.75" hidden="false" customHeight="false" outlineLevel="0" collapsed="false">
      <c r="A202" s="344"/>
    </row>
    <row r="203" customFormat="false" ht="12.75" hidden="false" customHeight="false" outlineLevel="0" collapsed="false">
      <c r="A203" s="344"/>
    </row>
    <row r="204" customFormat="false" ht="12.75" hidden="false" customHeight="false" outlineLevel="0" collapsed="false">
      <c r="A204" s="344"/>
    </row>
    <row r="205" customFormat="false" ht="12.75" hidden="false" customHeight="false" outlineLevel="0" collapsed="false">
      <c r="A205" s="344"/>
    </row>
    <row r="206" customFormat="false" ht="12.75" hidden="false" customHeight="false" outlineLevel="0" collapsed="false">
      <c r="A206" s="344"/>
    </row>
    <row r="207" customFormat="false" ht="12.75" hidden="false" customHeight="false" outlineLevel="0" collapsed="false">
      <c r="A207" s="344"/>
    </row>
    <row r="208" customFormat="false" ht="12.75" hidden="false" customHeight="false" outlineLevel="0" collapsed="false">
      <c r="A208" s="344"/>
    </row>
    <row r="209" customFormat="false" ht="12.75" hidden="false" customHeight="false" outlineLevel="0" collapsed="false">
      <c r="A209" s="344"/>
    </row>
    <row r="210" customFormat="false" ht="12.75" hidden="false" customHeight="false" outlineLevel="0" collapsed="false">
      <c r="A210" s="344"/>
    </row>
    <row r="211" customFormat="false" ht="12.75" hidden="false" customHeight="false" outlineLevel="0" collapsed="false">
      <c r="A211" s="344"/>
    </row>
    <row r="212" customFormat="false" ht="12.75" hidden="false" customHeight="false" outlineLevel="0" collapsed="false">
      <c r="A212" s="344"/>
    </row>
    <row r="213" customFormat="false" ht="12.75" hidden="false" customHeight="false" outlineLevel="0" collapsed="false">
      <c r="A213" s="344"/>
    </row>
    <row r="214" customFormat="false" ht="12.75" hidden="false" customHeight="false" outlineLevel="0" collapsed="false">
      <c r="A214" s="344"/>
    </row>
    <row r="215" customFormat="false" ht="12.75" hidden="false" customHeight="false" outlineLevel="0" collapsed="false">
      <c r="A215" s="344"/>
    </row>
    <row r="216" customFormat="false" ht="12.75" hidden="false" customHeight="false" outlineLevel="0" collapsed="false">
      <c r="A216" s="344"/>
    </row>
    <row r="217" customFormat="false" ht="12.75" hidden="false" customHeight="false" outlineLevel="0" collapsed="false">
      <c r="A217" s="344"/>
    </row>
    <row r="218" customFormat="false" ht="12.75" hidden="false" customHeight="false" outlineLevel="0" collapsed="false">
      <c r="A218" s="344"/>
    </row>
    <row r="219" customFormat="false" ht="12.75" hidden="false" customHeight="false" outlineLevel="0" collapsed="false">
      <c r="A219" s="344"/>
    </row>
    <row r="220" customFormat="false" ht="12.75" hidden="false" customHeight="false" outlineLevel="0" collapsed="false">
      <c r="A220" s="344"/>
    </row>
    <row r="221" customFormat="false" ht="12.75" hidden="false" customHeight="false" outlineLevel="0" collapsed="false">
      <c r="A221" s="344"/>
    </row>
    <row r="222" customFormat="false" ht="12.75" hidden="false" customHeight="false" outlineLevel="0" collapsed="false">
      <c r="A222" s="344"/>
    </row>
    <row r="223" customFormat="false" ht="12.75" hidden="false" customHeight="false" outlineLevel="0" collapsed="false">
      <c r="A223" s="344"/>
    </row>
    <row r="224" customFormat="false" ht="12.75" hidden="false" customHeight="false" outlineLevel="0" collapsed="false">
      <c r="A224" s="344"/>
    </row>
    <row r="225" customFormat="false" ht="12.75" hidden="false" customHeight="false" outlineLevel="0" collapsed="false">
      <c r="A225" s="344"/>
    </row>
    <row r="226" customFormat="false" ht="12.75" hidden="false" customHeight="false" outlineLevel="0" collapsed="false">
      <c r="A226" s="344"/>
    </row>
    <row r="227" customFormat="false" ht="12.75" hidden="false" customHeight="false" outlineLevel="0" collapsed="false">
      <c r="A227" s="344"/>
    </row>
    <row r="228" customFormat="false" ht="12.75" hidden="false" customHeight="false" outlineLevel="0" collapsed="false">
      <c r="A228" s="344"/>
    </row>
    <row r="229" customFormat="false" ht="12.75" hidden="false" customHeight="false" outlineLevel="0" collapsed="false">
      <c r="A229" s="344"/>
    </row>
    <row r="230" customFormat="false" ht="12.75" hidden="false" customHeight="false" outlineLevel="0" collapsed="false">
      <c r="A230" s="344"/>
    </row>
    <row r="231" customFormat="false" ht="12.75" hidden="false" customHeight="false" outlineLevel="0" collapsed="false">
      <c r="A231" s="344"/>
    </row>
    <row r="232" customFormat="false" ht="12.75" hidden="false" customHeight="false" outlineLevel="0" collapsed="false">
      <c r="A232" s="344"/>
    </row>
    <row r="233" customFormat="false" ht="12.75" hidden="false" customHeight="false" outlineLevel="0" collapsed="false">
      <c r="A233" s="344"/>
    </row>
    <row r="234" customFormat="false" ht="12.75" hidden="false" customHeight="false" outlineLevel="0" collapsed="false">
      <c r="A234" s="344"/>
    </row>
    <row r="235" customFormat="false" ht="12.75" hidden="false" customHeight="false" outlineLevel="0" collapsed="false">
      <c r="A235" s="344"/>
    </row>
    <row r="236" customFormat="false" ht="12.75" hidden="false" customHeight="false" outlineLevel="0" collapsed="false">
      <c r="A236" s="344"/>
    </row>
    <row r="237" customFormat="false" ht="12.75" hidden="false" customHeight="false" outlineLevel="0" collapsed="false">
      <c r="A237" s="344"/>
    </row>
    <row r="238" customFormat="false" ht="12.75" hidden="false" customHeight="false" outlineLevel="0" collapsed="false">
      <c r="A238" s="344"/>
    </row>
    <row r="239" customFormat="false" ht="12.75" hidden="false" customHeight="false" outlineLevel="0" collapsed="false">
      <c r="A239" s="344"/>
    </row>
    <row r="240" customFormat="false" ht="12.75" hidden="false" customHeight="false" outlineLevel="0" collapsed="false">
      <c r="A240" s="344"/>
    </row>
    <row r="241" customFormat="false" ht="12.75" hidden="false" customHeight="false" outlineLevel="0" collapsed="false">
      <c r="A241" s="344"/>
    </row>
  </sheetData>
  <mergeCells count="2">
    <mergeCell ref="A1:F1"/>
    <mergeCell ref="A24:D2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7" width="37.7"/>
    <col collapsed="false" customWidth="true" hidden="false" outlineLevel="0" max="3" min="2" style="377" width="9.99"/>
    <col collapsed="false" customWidth="true" hidden="false" outlineLevel="0" max="4" min="4" style="377" width="9.28"/>
    <col collapsed="false" customWidth="true" hidden="false" outlineLevel="0" max="5" min="5" style="377" width="10.42"/>
    <col collapsed="false" customWidth="true" hidden="false" outlineLevel="0" max="6" min="6" style="377" width="9.28"/>
    <col collapsed="false" customWidth="false" hidden="false" outlineLevel="0" max="257" min="7" style="377" width="9.13"/>
  </cols>
  <sheetData>
    <row r="1" s="3" customFormat="true" ht="16.5" hidden="false" customHeight="true" outlineLevel="0" collapsed="false">
      <c r="A1" s="768" t="s">
        <v>595</v>
      </c>
      <c r="B1" s="768"/>
      <c r="C1" s="768"/>
      <c r="D1" s="768"/>
      <c r="E1" s="768"/>
      <c r="F1" s="768"/>
    </row>
    <row r="2" s="3" customFormat="true" ht="16.5" hidden="false" customHeight="true" outlineLevel="0" collapsed="false">
      <c r="A2" s="768" t="s">
        <v>596</v>
      </c>
      <c r="B2" s="768"/>
      <c r="C2" s="768"/>
      <c r="D2" s="768"/>
      <c r="E2" s="768"/>
      <c r="F2" s="768"/>
    </row>
    <row r="3" customFormat="false" ht="15" hidden="false" customHeight="true" outlineLevel="0" collapsed="false">
      <c r="A3" s="769"/>
      <c r="B3" s="709"/>
      <c r="C3" s="709"/>
      <c r="D3" s="709"/>
      <c r="E3" s="709"/>
      <c r="F3" s="709"/>
    </row>
    <row r="4" s="489" customFormat="true" ht="15" hidden="false" customHeight="true" outlineLevel="0" collapsed="false">
      <c r="A4" s="770"/>
      <c r="B4" s="771" t="n">
        <v>2019</v>
      </c>
      <c r="C4" s="771" t="n">
        <v>2020</v>
      </c>
      <c r="D4" s="771" t="n">
        <v>2021</v>
      </c>
      <c r="E4" s="771" t="n">
        <v>2022</v>
      </c>
      <c r="F4" s="771" t="n">
        <v>2023</v>
      </c>
    </row>
    <row r="5" customFormat="false" ht="12" hidden="false" customHeight="true" outlineLevel="0" collapsed="false">
      <c r="A5" s="772"/>
      <c r="B5" s="368"/>
    </row>
    <row r="6" customFormat="false" ht="24.95" hidden="false" customHeight="true" outlineLevel="0" collapsed="false">
      <c r="A6" s="773" t="s">
        <v>597</v>
      </c>
      <c r="B6" s="774" t="n">
        <v>4021.4</v>
      </c>
      <c r="C6" s="774" t="n">
        <v>2873.7</v>
      </c>
      <c r="D6" s="774" t="n">
        <v>2052.2</v>
      </c>
      <c r="E6" s="774" t="n">
        <v>4966.4</v>
      </c>
      <c r="F6" s="774" t="n">
        <v>6901.9</v>
      </c>
    </row>
    <row r="7" customFormat="false" ht="13.5" hidden="false" customHeight="true" outlineLevel="0" collapsed="false">
      <c r="A7" s="775" t="s">
        <v>598</v>
      </c>
      <c r="B7" s="776"/>
      <c r="C7" s="776"/>
      <c r="D7" s="776"/>
      <c r="E7" s="776"/>
      <c r="F7" s="776"/>
    </row>
    <row r="8" customFormat="false" ht="13.5" hidden="false" customHeight="true" outlineLevel="0" collapsed="false">
      <c r="A8" s="777"/>
      <c r="B8" s="776"/>
      <c r="C8" s="776"/>
      <c r="D8" s="776"/>
      <c r="E8" s="776"/>
      <c r="F8" s="776"/>
    </row>
    <row r="9" customFormat="false" ht="13.5" hidden="false" customHeight="true" outlineLevel="0" collapsed="false">
      <c r="A9" s="778" t="s">
        <v>599</v>
      </c>
      <c r="B9" s="779" t="n">
        <v>3978.5026</v>
      </c>
      <c r="C9" s="779" t="n">
        <v>2852.3</v>
      </c>
      <c r="D9" s="779" t="n">
        <v>2036.5</v>
      </c>
      <c r="E9" s="779" t="n">
        <v>1205.4</v>
      </c>
      <c r="F9" s="779" t="n">
        <v>1153.4</v>
      </c>
    </row>
    <row r="10" customFormat="false" ht="13.5" hidden="false" customHeight="true" outlineLevel="0" collapsed="false">
      <c r="A10" s="778" t="s">
        <v>600</v>
      </c>
      <c r="B10" s="780" t="n">
        <v>0.5434</v>
      </c>
      <c r="C10" s="780" t="n">
        <v>0.4</v>
      </c>
      <c r="D10" s="781" t="s">
        <v>28</v>
      </c>
      <c r="E10" s="781" t="s">
        <v>28</v>
      </c>
      <c r="F10" s="781" t="s">
        <v>28</v>
      </c>
    </row>
    <row r="11" customFormat="false" ht="13.5" hidden="false" customHeight="true" outlineLevel="0" collapsed="false">
      <c r="A11" s="778" t="s">
        <v>601</v>
      </c>
      <c r="B11" s="780" t="n">
        <v>26.679</v>
      </c>
      <c r="C11" s="780" t="n">
        <v>11.9</v>
      </c>
      <c r="D11" s="780" t="n">
        <v>15.7</v>
      </c>
      <c r="E11" s="780" t="n">
        <v>10.9</v>
      </c>
      <c r="F11" s="780" t="n">
        <v>2.1</v>
      </c>
    </row>
    <row r="12" customFormat="false" ht="13.5" hidden="false" customHeight="true" outlineLevel="0" collapsed="false">
      <c r="A12" s="778" t="s">
        <v>602</v>
      </c>
      <c r="B12" s="27" t="s">
        <v>28</v>
      </c>
      <c r="C12" s="27" t="s">
        <v>28</v>
      </c>
      <c r="D12" s="27" t="s">
        <v>28</v>
      </c>
      <c r="E12" s="27" t="n">
        <v>3750.1</v>
      </c>
      <c r="F12" s="27" t="n">
        <v>5746.4</v>
      </c>
    </row>
    <row r="13" customFormat="false" ht="36.95" hidden="false" customHeight="true" outlineLevel="0" collapsed="false">
      <c r="A13" s="773" t="s">
        <v>603</v>
      </c>
      <c r="B13" s="782" t="n">
        <v>1.41060707407183</v>
      </c>
      <c r="C13" s="774" t="n">
        <v>0.883970225672951</v>
      </c>
      <c r="D13" s="774" t="n">
        <v>0</v>
      </c>
      <c r="E13" s="774" t="n">
        <v>1.13957516263566</v>
      </c>
      <c r="F13" s="774" t="n">
        <v>1.4</v>
      </c>
    </row>
    <row r="14" customFormat="false" ht="13.5" hidden="false" customHeight="true" outlineLevel="0" collapsed="false">
      <c r="A14" s="775" t="s">
        <v>598</v>
      </c>
      <c r="B14" s="502"/>
    </row>
    <row r="15" customFormat="false" ht="13.5" hidden="false" customHeight="true" outlineLevel="0" collapsed="false">
      <c r="B15" s="502"/>
    </row>
    <row r="16" customFormat="false" ht="13.5" hidden="false" customHeight="true" outlineLevel="0" collapsed="false">
      <c r="A16" s="778" t="s">
        <v>599</v>
      </c>
      <c r="B16" s="783" t="n">
        <v>9.4</v>
      </c>
      <c r="C16" s="784" t="n">
        <v>0.87738743594911</v>
      </c>
      <c r="D16" s="784" t="n">
        <v>4.2</v>
      </c>
      <c r="E16" s="784" t="n">
        <v>2.1</v>
      </c>
      <c r="F16" s="784" t="n">
        <v>1.5</v>
      </c>
    </row>
    <row r="17" customFormat="false" ht="13.5" hidden="false" customHeight="true" outlineLevel="0" collapsed="false">
      <c r="A17" s="778" t="s">
        <v>600</v>
      </c>
      <c r="B17" s="783" t="n">
        <v>0.000191357091175913</v>
      </c>
      <c r="C17" s="784" t="n">
        <v>0.000123042798576463</v>
      </c>
      <c r="D17" s="516" t="s">
        <v>28</v>
      </c>
      <c r="E17" s="516" t="s">
        <v>28</v>
      </c>
      <c r="F17" s="516" t="s">
        <v>28</v>
      </c>
    </row>
    <row r="18" customFormat="false" ht="13.5" hidden="false" customHeight="true" outlineLevel="0" collapsed="false">
      <c r="A18" s="778" t="s">
        <v>601</v>
      </c>
      <c r="B18" s="783" t="n">
        <v>0.9</v>
      </c>
      <c r="C18" s="783" t="n">
        <v>0.00366052325764976</v>
      </c>
      <c r="D18" s="783" t="n">
        <v>0.5</v>
      </c>
      <c r="E18" s="783" t="n">
        <v>0.251260855728568</v>
      </c>
      <c r="F18" s="783" t="n">
        <v>0</v>
      </c>
    </row>
    <row r="19" customFormat="false" ht="13.5" hidden="false" customHeight="true" outlineLevel="0" collapsed="false">
      <c r="A19" s="785" t="s">
        <v>602</v>
      </c>
      <c r="B19" s="786" t="s">
        <v>28</v>
      </c>
      <c r="C19" s="786" t="s">
        <v>28</v>
      </c>
      <c r="D19" s="786" t="s">
        <v>28</v>
      </c>
      <c r="E19" s="786" t="n">
        <v>1.9</v>
      </c>
      <c r="F19" s="786" t="n">
        <v>2.6</v>
      </c>
    </row>
    <row r="20" customFormat="false" ht="12.75" hidden="false" customHeight="false" outlineLevel="0" collapsed="false">
      <c r="A20" s="787"/>
      <c r="B20" s="784"/>
    </row>
    <row r="21" customFormat="false" ht="12.75" hidden="false" customHeight="false" outlineLevel="0" collapsed="false">
      <c r="A21" s="787"/>
    </row>
    <row r="22" customFormat="false" ht="12.75" hidden="false" customHeight="false" outlineLevel="0" collapsed="false">
      <c r="A22" s="777"/>
    </row>
    <row r="23" s="3" customFormat="true" ht="16.5" hidden="false" customHeight="true" outlineLevel="0" collapsed="false">
      <c r="A23" s="788" t="s">
        <v>604</v>
      </c>
      <c r="B23" s="788"/>
      <c r="C23" s="788"/>
      <c r="D23" s="788"/>
      <c r="E23" s="788"/>
      <c r="F23" s="788"/>
    </row>
    <row r="24" s="3" customFormat="true" ht="16.5" hidden="false" customHeight="true" outlineLevel="0" collapsed="false">
      <c r="A24" s="789" t="s">
        <v>605</v>
      </c>
    </row>
    <row r="25" customFormat="false" ht="15" hidden="false" customHeight="true" outlineLevel="0" collapsed="false">
      <c r="A25" s="790"/>
      <c r="B25" s="709"/>
      <c r="C25" s="709"/>
      <c r="D25" s="709"/>
      <c r="E25" s="709"/>
      <c r="F25" s="709"/>
    </row>
    <row r="26" s="489" customFormat="true" ht="15" hidden="false" customHeight="true" outlineLevel="0" collapsed="false">
      <c r="A26" s="791"/>
      <c r="B26" s="771" t="n">
        <v>2019</v>
      </c>
      <c r="C26" s="771" t="n">
        <v>2020</v>
      </c>
      <c r="D26" s="771" t="n">
        <v>2021</v>
      </c>
      <c r="E26" s="771" t="n">
        <v>2022</v>
      </c>
      <c r="F26" s="771" t="n">
        <v>2023</v>
      </c>
    </row>
    <row r="27" customFormat="false" ht="13.5" hidden="false" customHeight="true" outlineLevel="0" collapsed="false">
      <c r="A27" s="777"/>
    </row>
    <row r="28" s="340" customFormat="true" ht="13.5" hidden="false" customHeight="true" outlineLevel="0" collapsed="false">
      <c r="A28" s="792" t="s">
        <v>606</v>
      </c>
      <c r="B28" s="25" t="n">
        <v>25121.5</v>
      </c>
      <c r="C28" s="25" t="n">
        <v>11197.4</v>
      </c>
      <c r="D28" s="25" t="n">
        <v>13174</v>
      </c>
      <c r="E28" s="25" t="n">
        <v>7086</v>
      </c>
      <c r="F28" s="25" t="n">
        <v>1673</v>
      </c>
    </row>
    <row r="29" s="340" customFormat="true" ht="13.5" hidden="false" customHeight="true" outlineLevel="0" collapsed="false">
      <c r="A29" s="681" t="s">
        <v>607</v>
      </c>
      <c r="B29" s="25" t="n">
        <v>84</v>
      </c>
      <c r="C29" s="25" t="n">
        <v>18.8</v>
      </c>
      <c r="D29" s="25" t="n">
        <v>44.4</v>
      </c>
      <c r="E29" s="25" t="n">
        <v>144.4</v>
      </c>
      <c r="F29" s="25" t="n">
        <v>168.7</v>
      </c>
    </row>
    <row r="30" s="340" customFormat="true" ht="13.5" hidden="false" customHeight="true" outlineLevel="0" collapsed="false">
      <c r="A30" s="792" t="s">
        <v>608</v>
      </c>
      <c r="B30" s="743" t="n">
        <v>1150.7</v>
      </c>
      <c r="C30" s="743" t="n">
        <v>40.6</v>
      </c>
      <c r="D30" s="743" t="n">
        <v>67.6</v>
      </c>
      <c r="E30" s="743" t="n">
        <v>21.2</v>
      </c>
      <c r="F30" s="25" t="s">
        <v>28</v>
      </c>
    </row>
    <row r="31" s="340" customFormat="true" ht="13.5" hidden="false" customHeight="true" outlineLevel="0" collapsed="false">
      <c r="A31" s="792" t="s">
        <v>609</v>
      </c>
      <c r="B31" s="25" t="n">
        <v>802646.3</v>
      </c>
      <c r="C31" s="25" t="n">
        <v>108287</v>
      </c>
      <c r="D31" s="25" t="n">
        <v>704800</v>
      </c>
      <c r="E31" s="25" t="n">
        <v>509755.9</v>
      </c>
      <c r="F31" s="25" t="n">
        <v>112567.4</v>
      </c>
    </row>
    <row r="32" s="340" customFormat="true" ht="13.5" hidden="false" customHeight="true" outlineLevel="0" collapsed="false">
      <c r="A32" s="792" t="s">
        <v>610</v>
      </c>
      <c r="B32" s="25" t="s">
        <v>28</v>
      </c>
      <c r="C32" s="25" t="s">
        <v>28</v>
      </c>
      <c r="D32" s="25" t="s">
        <v>28</v>
      </c>
      <c r="E32" s="25" t="s">
        <v>28</v>
      </c>
      <c r="F32" s="25" t="n">
        <v>4278</v>
      </c>
    </row>
    <row r="33" s="340" customFormat="true" ht="13.5" hidden="false" customHeight="true" outlineLevel="0" collapsed="false">
      <c r="A33" s="19" t="s">
        <v>611</v>
      </c>
      <c r="B33" s="25" t="n">
        <v>7829</v>
      </c>
      <c r="C33" s="25" t="n">
        <v>5059.1</v>
      </c>
      <c r="D33" s="25" t="n">
        <v>8553</v>
      </c>
      <c r="E33" s="25" t="n">
        <v>3779</v>
      </c>
      <c r="F33" s="25" t="n">
        <v>2956.7</v>
      </c>
    </row>
    <row r="34" s="794" customFormat="true" ht="13.5" hidden="false" customHeight="true" outlineLevel="0" collapsed="false">
      <c r="A34" s="793" t="s">
        <v>612</v>
      </c>
      <c r="B34" s="743" t="n">
        <v>2356.4</v>
      </c>
      <c r="C34" s="743" t="n">
        <v>2396.4</v>
      </c>
      <c r="D34" s="743" t="n">
        <v>791.4</v>
      </c>
      <c r="E34" s="743" t="n">
        <v>655.9</v>
      </c>
      <c r="F34" s="743" t="n">
        <v>489</v>
      </c>
    </row>
    <row r="35" s="794" customFormat="true" ht="13.5" hidden="false" customHeight="true" outlineLevel="0" collapsed="false">
      <c r="A35" s="793" t="s">
        <v>613</v>
      </c>
      <c r="B35" s="25" t="n">
        <v>1222.8</v>
      </c>
      <c r="C35" s="25" t="n">
        <v>762.8</v>
      </c>
      <c r="D35" s="25" t="n">
        <v>863</v>
      </c>
      <c r="E35" s="25" t="n">
        <v>548.3</v>
      </c>
      <c r="F35" s="743" t="n">
        <v>558.6</v>
      </c>
    </row>
    <row r="36" s="340" customFormat="true" ht="26.25" hidden="false" customHeight="true" outlineLevel="0" collapsed="false">
      <c r="A36" s="795" t="s">
        <v>614</v>
      </c>
      <c r="B36" s="743" t="n">
        <v>302.906</v>
      </c>
      <c r="C36" s="743" t="n">
        <v>296.6448</v>
      </c>
      <c r="D36" s="743" t="n">
        <v>290.6</v>
      </c>
      <c r="E36" s="743" t="n">
        <v>335</v>
      </c>
      <c r="F36" s="340" t="n">
        <v>764.9</v>
      </c>
    </row>
    <row r="37" s="340" customFormat="true" ht="39" hidden="false" customHeight="true" outlineLevel="0" collapsed="false">
      <c r="A37" s="795" t="s">
        <v>615</v>
      </c>
      <c r="B37" s="743" t="n">
        <v>851.7</v>
      </c>
      <c r="C37" s="743" t="n">
        <v>504.1</v>
      </c>
      <c r="D37" s="743" t="n">
        <v>435</v>
      </c>
      <c r="E37" s="743" t="n">
        <v>355.2</v>
      </c>
      <c r="F37" s="340" t="n">
        <v>233.9</v>
      </c>
    </row>
    <row r="38" s="340" customFormat="true" ht="13.5" hidden="false" customHeight="true" outlineLevel="0" collapsed="false">
      <c r="A38" s="792" t="s">
        <v>616</v>
      </c>
      <c r="B38" s="25" t="n">
        <v>3410</v>
      </c>
      <c r="C38" s="25" t="n">
        <v>3881.6</v>
      </c>
      <c r="D38" s="25" t="n">
        <v>4057.9</v>
      </c>
      <c r="E38" s="25" t="n">
        <v>4388.9</v>
      </c>
      <c r="F38" s="25" t="n">
        <v>584</v>
      </c>
    </row>
    <row r="39" customFormat="false" ht="13.5" hidden="false" customHeight="true" outlineLevel="0" collapsed="false">
      <c r="A39" s="777" t="s">
        <v>617</v>
      </c>
      <c r="B39" s="776" t="n">
        <v>3047.7</v>
      </c>
      <c r="C39" s="776" t="n">
        <v>2074.9</v>
      </c>
      <c r="D39" s="776" t="n">
        <v>448.5</v>
      </c>
      <c r="E39" s="27" t="s">
        <v>28</v>
      </c>
      <c r="F39" s="27" t="s">
        <v>28</v>
      </c>
    </row>
    <row r="40" customFormat="false" ht="13.5" hidden="false" customHeight="true" outlineLevel="0" collapsed="false">
      <c r="A40" s="790"/>
      <c r="B40" s="709"/>
      <c r="C40" s="709"/>
      <c r="D40" s="709"/>
      <c r="E40" s="709"/>
      <c r="F40" s="709"/>
    </row>
    <row r="41" customFormat="false" ht="12.75" hidden="false" customHeight="false" outlineLevel="0" collapsed="false">
      <c r="A41" s="772"/>
    </row>
    <row r="42" customFormat="false" ht="12.75" hidden="false" customHeight="false" outlineLevel="0" collapsed="false">
      <c r="A42" s="501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2" zeroHeight="false" outlineLevelRow="0" outlineLevelCol="0"/>
  <cols>
    <col collapsed="false" customWidth="true" hidden="false" outlineLevel="0" max="1" min="1" style="796" width="35.42"/>
    <col collapsed="false" customWidth="true" hidden="false" outlineLevel="0" max="6" min="2" style="796" width="10.99"/>
    <col collapsed="false" customWidth="false" hidden="false" outlineLevel="0" max="257" min="7" style="796" width="7.99"/>
  </cols>
  <sheetData>
    <row r="1" s="798" customFormat="true" ht="16.5" hidden="false" customHeight="true" outlineLevel="0" collapsed="false">
      <c r="A1" s="797" t="s">
        <v>618</v>
      </c>
      <c r="B1" s="797"/>
      <c r="C1" s="797"/>
      <c r="D1" s="797"/>
      <c r="E1" s="797"/>
      <c r="F1" s="797"/>
    </row>
    <row r="2" s="798" customFormat="true" ht="16.5" hidden="false" customHeight="true" outlineLevel="0" collapsed="false">
      <c r="A2" s="797" t="s">
        <v>619</v>
      </c>
      <c r="B2" s="797"/>
      <c r="C2" s="797"/>
      <c r="D2" s="797"/>
      <c r="E2" s="797"/>
      <c r="F2" s="797"/>
    </row>
    <row r="3" s="801" customFormat="true" ht="15" hidden="false" customHeight="true" outlineLevel="0" collapsed="false">
      <c r="A3" s="799"/>
      <c r="B3" s="800"/>
      <c r="C3" s="800"/>
      <c r="D3" s="800"/>
      <c r="E3" s="800"/>
      <c r="F3" s="800"/>
    </row>
    <row r="4" s="804" customFormat="true" ht="17.45" hidden="false" customHeight="true" outlineLevel="0" collapsed="false">
      <c r="A4" s="802"/>
      <c r="B4" s="803" t="n">
        <v>2019</v>
      </c>
      <c r="C4" s="803" t="n">
        <v>2020</v>
      </c>
      <c r="D4" s="803" t="n">
        <v>2021</v>
      </c>
      <c r="E4" s="803" t="n">
        <v>2022</v>
      </c>
      <c r="F4" s="803" t="n">
        <v>2023</v>
      </c>
    </row>
    <row r="5" s="801" customFormat="true" ht="13.5" hidden="false" customHeight="true" outlineLevel="0" collapsed="false"/>
    <row r="6" s="801" customFormat="true" ht="13.5" hidden="false" customHeight="true" outlineLevel="0" collapsed="false">
      <c r="A6" s="805" t="s">
        <v>620</v>
      </c>
    </row>
    <row r="7" s="801" customFormat="true" ht="13.5" hidden="false" customHeight="true" outlineLevel="0" collapsed="false">
      <c r="B7" s="806"/>
      <c r="C7" s="806"/>
      <c r="D7" s="806"/>
    </row>
    <row r="8" s="801" customFormat="true" ht="13.5" hidden="false" customHeight="true" outlineLevel="0" collapsed="false">
      <c r="A8" s="807" t="s">
        <v>621</v>
      </c>
      <c r="B8" s="808" t="n">
        <v>141494.5512</v>
      </c>
      <c r="C8" s="808" t="n">
        <v>156701</v>
      </c>
      <c r="D8" s="808" t="n">
        <v>176851.4</v>
      </c>
      <c r="E8" s="808" t="n">
        <v>116104.5</v>
      </c>
      <c r="F8" s="808" t="n">
        <v>135509.5</v>
      </c>
    </row>
    <row r="9" s="801" customFormat="true" ht="13.5" hidden="false" customHeight="true" outlineLevel="0" collapsed="false">
      <c r="A9" s="807"/>
      <c r="B9" s="809"/>
      <c r="C9" s="809"/>
      <c r="D9" s="809"/>
      <c r="E9" s="809"/>
      <c r="F9" s="809"/>
    </row>
    <row r="10" s="801" customFormat="true" ht="13.5" hidden="false" customHeight="true" outlineLevel="0" collapsed="false">
      <c r="A10" s="810" t="s">
        <v>520</v>
      </c>
      <c r="B10" s="809" t="n">
        <v>2.0608</v>
      </c>
      <c r="C10" s="809" t="n">
        <v>242.2</v>
      </c>
      <c r="D10" s="809" t="n">
        <v>377.1</v>
      </c>
      <c r="E10" s="809" t="n">
        <v>1088.5</v>
      </c>
      <c r="F10" s="809" t="n">
        <v>1660.9</v>
      </c>
    </row>
    <row r="11" s="801" customFormat="true" ht="13.5" hidden="false" customHeight="true" outlineLevel="0" collapsed="false">
      <c r="A11" s="811" t="s">
        <v>536</v>
      </c>
      <c r="B11" s="809" t="n">
        <v>24268.6446</v>
      </c>
      <c r="C11" s="809" t="n">
        <v>23585.1</v>
      </c>
      <c r="D11" s="809" t="n">
        <v>29831.2</v>
      </c>
      <c r="E11" s="809" t="n">
        <v>29485.7</v>
      </c>
      <c r="F11" s="809" t="n">
        <v>31355.7</v>
      </c>
    </row>
    <row r="12" s="801" customFormat="true" ht="13.5" hidden="false" customHeight="true" outlineLevel="0" collapsed="false">
      <c r="A12" s="811" t="s">
        <v>549</v>
      </c>
      <c r="B12" s="809" t="n">
        <v>58724.9832</v>
      </c>
      <c r="C12" s="809" t="n">
        <v>75014.9</v>
      </c>
      <c r="D12" s="809" t="n">
        <v>71209.1</v>
      </c>
      <c r="E12" s="809" t="n">
        <v>480.1</v>
      </c>
      <c r="F12" s="809" t="n">
        <v>511.5</v>
      </c>
    </row>
    <row r="13" s="801" customFormat="true" ht="13.5" hidden="false" customHeight="true" outlineLevel="0" collapsed="false">
      <c r="A13" s="812" t="s">
        <v>555</v>
      </c>
      <c r="B13" s="809" t="n">
        <v>277.4547</v>
      </c>
      <c r="C13" s="809" t="n">
        <v>199.1</v>
      </c>
      <c r="D13" s="809" t="n">
        <v>227.2</v>
      </c>
      <c r="E13" s="809" t="n">
        <v>130.6</v>
      </c>
      <c r="F13" s="809" t="n">
        <v>202.1</v>
      </c>
    </row>
    <row r="14" s="801" customFormat="true" ht="13.5" hidden="false" customHeight="true" outlineLevel="0" collapsed="false">
      <c r="A14" s="812" t="s">
        <v>562</v>
      </c>
      <c r="B14" s="809" t="n">
        <v>6478.8573</v>
      </c>
      <c r="C14" s="809" t="n">
        <v>5806.4</v>
      </c>
      <c r="D14" s="809" t="n">
        <v>8642.8</v>
      </c>
      <c r="E14" s="809" t="n">
        <v>8569.4</v>
      </c>
      <c r="F14" s="809" t="n">
        <v>9572.7</v>
      </c>
    </row>
    <row r="15" s="801" customFormat="true" ht="13.5" hidden="false" customHeight="true" outlineLevel="0" collapsed="false">
      <c r="A15" s="812" t="s">
        <v>573</v>
      </c>
      <c r="B15" s="809" t="n">
        <v>8.9339</v>
      </c>
      <c r="C15" s="809" t="n">
        <v>6.1</v>
      </c>
      <c r="D15" s="809" t="n">
        <v>12743.3</v>
      </c>
      <c r="E15" s="809" t="n">
        <v>20413.9</v>
      </c>
      <c r="F15" s="813" t="n">
        <v>24067.3</v>
      </c>
    </row>
    <row r="16" s="801" customFormat="true" ht="13.5" hidden="false" customHeight="true" outlineLevel="0" collapsed="false">
      <c r="A16" s="812" t="s">
        <v>577</v>
      </c>
      <c r="B16" s="809" t="n">
        <v>30733.7076</v>
      </c>
      <c r="C16" s="809" t="n">
        <v>31091.6</v>
      </c>
      <c r="D16" s="809" t="n">
        <v>27096.7</v>
      </c>
      <c r="E16" s="809" t="n">
        <v>35341.4</v>
      </c>
      <c r="F16" s="809" t="n">
        <v>41105.5</v>
      </c>
    </row>
    <row r="17" s="801" customFormat="true" ht="13.5" hidden="false" customHeight="true" outlineLevel="0" collapsed="false">
      <c r="A17" s="814" t="s">
        <v>622</v>
      </c>
      <c r="B17" s="809" t="n">
        <v>18369.6015</v>
      </c>
      <c r="C17" s="809" t="n">
        <v>18162.1</v>
      </c>
      <c r="D17" s="809" t="n">
        <v>23718.2</v>
      </c>
      <c r="E17" s="809" t="n">
        <v>19738.4</v>
      </c>
      <c r="F17" s="809" t="n">
        <v>26132.3</v>
      </c>
    </row>
    <row r="18" s="801" customFormat="true" ht="13.5" hidden="false" customHeight="true" outlineLevel="0" collapsed="false">
      <c r="A18" s="814" t="s">
        <v>589</v>
      </c>
      <c r="B18" s="809" t="n">
        <v>2630.3076</v>
      </c>
      <c r="C18" s="809" t="n">
        <v>2593.5</v>
      </c>
      <c r="D18" s="809" t="n">
        <v>3005.8</v>
      </c>
      <c r="E18" s="809" t="n">
        <v>856.5</v>
      </c>
      <c r="F18" s="809" t="n">
        <v>901.5</v>
      </c>
    </row>
    <row r="19" s="801" customFormat="true" ht="13.5" hidden="false" customHeight="true" outlineLevel="0" collapsed="false"/>
    <row r="20" s="801" customFormat="true" ht="13.5" hidden="false" customHeight="true" outlineLevel="0" collapsed="false">
      <c r="A20" s="815" t="s">
        <v>623</v>
      </c>
    </row>
    <row r="21" s="801" customFormat="true" ht="13.5" hidden="false" customHeight="true" outlineLevel="0" collapsed="false"/>
    <row r="22" s="801" customFormat="true" ht="13.5" hidden="false" customHeight="true" outlineLevel="0" collapsed="false">
      <c r="A22" s="807" t="s">
        <v>621</v>
      </c>
      <c r="B22" s="816" t="n">
        <v>49.8269888385596</v>
      </c>
      <c r="C22" s="816" t="n">
        <v>48.2</v>
      </c>
      <c r="D22" s="816" t="n">
        <v>47.7</v>
      </c>
      <c r="E22" s="816" t="n">
        <v>26.6</v>
      </c>
      <c r="F22" s="816" t="n">
        <v>27.4</v>
      </c>
    </row>
    <row r="23" s="801" customFormat="true" ht="13.5" hidden="false" customHeight="true" outlineLevel="0" collapsed="false">
      <c r="A23" s="807"/>
      <c r="B23" s="817"/>
      <c r="C23" s="817"/>
      <c r="D23" s="817"/>
      <c r="E23" s="817"/>
      <c r="F23" s="817"/>
    </row>
    <row r="24" s="801" customFormat="true" ht="13.5" hidden="false" customHeight="true" outlineLevel="0" collapsed="false">
      <c r="A24" s="810" t="s">
        <v>520</v>
      </c>
      <c r="B24" s="818" t="n">
        <v>0.0692647374021818</v>
      </c>
      <c r="C24" s="818" t="n">
        <v>7.8</v>
      </c>
      <c r="D24" s="818" t="n">
        <v>8.7</v>
      </c>
      <c r="E24" s="818" t="n">
        <v>23</v>
      </c>
      <c r="F24" s="818" t="n">
        <v>25.8</v>
      </c>
    </row>
    <row r="25" s="801" customFormat="true" ht="13.5" hidden="false" customHeight="true" outlineLevel="0" collapsed="false">
      <c r="A25" s="811" t="s">
        <v>536</v>
      </c>
      <c r="B25" s="818" t="n">
        <v>84.5261959917884</v>
      </c>
      <c r="C25" s="818" t="n">
        <v>83.3</v>
      </c>
      <c r="D25" s="818" t="n">
        <v>81.5</v>
      </c>
      <c r="E25" s="818" t="n">
        <v>64.5</v>
      </c>
      <c r="F25" s="818" t="n">
        <v>60.5</v>
      </c>
    </row>
    <row r="26" s="801" customFormat="true" ht="13.5" hidden="false" customHeight="true" outlineLevel="0" collapsed="false">
      <c r="A26" s="811" t="s">
        <v>549</v>
      </c>
      <c r="B26" s="818" t="n">
        <v>94.2915153642661</v>
      </c>
      <c r="C26" s="818" t="n">
        <v>95.2</v>
      </c>
      <c r="D26" s="818" t="n">
        <v>95.3</v>
      </c>
      <c r="E26" s="818" t="n">
        <v>0.5</v>
      </c>
      <c r="F26" s="818" t="n">
        <v>0.6</v>
      </c>
    </row>
    <row r="27" s="801" customFormat="true" ht="13.5" hidden="false" customHeight="true" outlineLevel="0" collapsed="false">
      <c r="A27" s="812" t="s">
        <v>555</v>
      </c>
      <c r="B27" s="818" t="n">
        <v>9.66587909115033</v>
      </c>
      <c r="C27" s="818" t="n">
        <v>6.2</v>
      </c>
      <c r="D27" s="818" t="n">
        <v>6.9</v>
      </c>
      <c r="E27" s="818" t="n">
        <v>3</v>
      </c>
      <c r="F27" s="818" t="n">
        <v>4.1</v>
      </c>
    </row>
    <row r="28" s="801" customFormat="true" ht="13.5" hidden="false" customHeight="true" outlineLevel="0" collapsed="false">
      <c r="A28" s="812" t="s">
        <v>562</v>
      </c>
      <c r="B28" s="818" t="n">
        <v>62.3832393582648</v>
      </c>
      <c r="C28" s="818" t="n">
        <v>61.4</v>
      </c>
      <c r="D28" s="818" t="n">
        <v>63.9</v>
      </c>
      <c r="E28" s="818" t="n">
        <v>58.7</v>
      </c>
      <c r="F28" s="818" t="n">
        <v>55.3</v>
      </c>
    </row>
    <row r="29" s="801" customFormat="true" ht="13.5" hidden="false" customHeight="true" outlineLevel="0" collapsed="false">
      <c r="A29" s="812" t="s">
        <v>573</v>
      </c>
      <c r="B29" s="818" t="n">
        <v>0.566033551833769</v>
      </c>
      <c r="C29" s="818" t="n">
        <v>0.3</v>
      </c>
      <c r="D29" s="818" t="n">
        <v>84.2</v>
      </c>
      <c r="E29" s="818" t="n">
        <v>89.6</v>
      </c>
      <c r="F29" s="818" t="n">
        <v>91.7</v>
      </c>
    </row>
    <row r="30" s="801" customFormat="true" ht="13.5" hidden="false" customHeight="true" outlineLevel="0" collapsed="false">
      <c r="A30" s="812" t="s">
        <v>577</v>
      </c>
      <c r="B30" s="818" t="n">
        <v>23.9914909785453</v>
      </c>
      <c r="C30" s="818" t="n">
        <v>20</v>
      </c>
      <c r="D30" s="818" t="n">
        <v>16.1</v>
      </c>
      <c r="E30" s="818" t="n">
        <v>18.4</v>
      </c>
      <c r="F30" s="818" t="n">
        <v>18.5</v>
      </c>
    </row>
    <row r="31" s="801" customFormat="true" ht="13.5" hidden="false" customHeight="true" outlineLevel="0" collapsed="false">
      <c r="A31" s="814" t="s">
        <v>622</v>
      </c>
      <c r="B31" s="818" t="n">
        <v>43.4351801952506</v>
      </c>
      <c r="C31" s="818" t="n">
        <v>45.3</v>
      </c>
      <c r="D31" s="818" t="n">
        <v>48.4</v>
      </c>
      <c r="E31" s="818" t="n">
        <v>34.5</v>
      </c>
      <c r="F31" s="818" t="n">
        <v>33.9</v>
      </c>
    </row>
    <row r="32" s="801" customFormat="true" ht="13.5" hidden="false" customHeight="true" outlineLevel="0" collapsed="false">
      <c r="A32" s="814" t="s">
        <v>589</v>
      </c>
      <c r="B32" s="818" t="n">
        <v>55.0741029619137</v>
      </c>
      <c r="C32" s="818" t="n">
        <v>56.8</v>
      </c>
      <c r="D32" s="818" t="n">
        <v>50.6</v>
      </c>
      <c r="E32" s="818" t="n">
        <v>13.3</v>
      </c>
      <c r="F32" s="818" t="n">
        <v>12.2</v>
      </c>
    </row>
    <row r="33" s="801" customFormat="true" ht="13.5" hidden="false" customHeight="true" outlineLevel="0" collapsed="false">
      <c r="A33" s="800"/>
      <c r="B33" s="800"/>
      <c r="C33" s="800"/>
      <c r="D33" s="800"/>
      <c r="E33" s="800"/>
      <c r="F33" s="800"/>
    </row>
    <row r="34" s="801" customFormat="true" ht="12.95" hidden="false" customHeight="true" outlineLevel="0" collapsed="false">
      <c r="A34" s="819"/>
    </row>
    <row r="35" s="801" customFormat="true" ht="12.95" hidden="false" customHeight="true" outlineLevel="0" collapsed="false">
      <c r="A35" s="819"/>
    </row>
    <row r="36" s="801" customFormat="true" ht="12.95" hidden="false" customHeight="true" outlineLevel="0" collapsed="false"/>
    <row r="37" s="798" customFormat="true" ht="16.5" hidden="false" customHeight="true" outlineLevel="0" collapsed="false">
      <c r="A37" s="788" t="s">
        <v>624</v>
      </c>
      <c r="B37" s="788"/>
      <c r="C37" s="788"/>
      <c r="D37" s="788"/>
      <c r="E37" s="788"/>
    </row>
    <row r="38" s="798" customFormat="true" ht="16.5" hidden="false" customHeight="true" outlineLevel="0" collapsed="false">
      <c r="A38" s="788" t="s">
        <v>625</v>
      </c>
    </row>
    <row r="39" s="801" customFormat="true" ht="15" hidden="false" customHeight="true" outlineLevel="0" collapsed="false">
      <c r="A39" s="799"/>
      <c r="B39" s="800"/>
      <c r="C39" s="800"/>
      <c r="D39" s="800"/>
      <c r="E39" s="800"/>
      <c r="F39" s="800"/>
    </row>
    <row r="40" s="804" customFormat="true" ht="17.25" hidden="false" customHeight="true" outlineLevel="0" collapsed="false">
      <c r="A40" s="802"/>
      <c r="B40" s="803" t="n">
        <v>2019</v>
      </c>
      <c r="C40" s="803" t="n">
        <v>2020</v>
      </c>
      <c r="D40" s="803" t="n">
        <v>2021</v>
      </c>
      <c r="E40" s="803" t="n">
        <v>2022</v>
      </c>
      <c r="F40" s="803" t="n">
        <v>2023</v>
      </c>
    </row>
    <row r="41" s="801" customFormat="true" ht="13.5" hidden="false" customHeight="true" outlineLevel="0" collapsed="false">
      <c r="B41" s="820"/>
      <c r="C41" s="820"/>
      <c r="D41" s="820"/>
    </row>
    <row r="42" customFormat="false" ht="13.5" hidden="false" customHeight="true" outlineLevel="0" collapsed="false">
      <c r="A42" s="821" t="s">
        <v>626</v>
      </c>
      <c r="B42" s="809" t="n">
        <v>37.5448</v>
      </c>
      <c r="C42" s="809" t="n">
        <v>20.9</v>
      </c>
      <c r="D42" s="809" t="n">
        <v>23.1</v>
      </c>
      <c r="E42" s="809" t="n">
        <v>44.6</v>
      </c>
      <c r="F42" s="809" t="n">
        <v>46</v>
      </c>
    </row>
    <row r="43" customFormat="false" ht="26.25" hidden="false" customHeight="true" outlineLevel="0" collapsed="false">
      <c r="A43" s="821" t="s">
        <v>627</v>
      </c>
      <c r="B43" s="809" t="n">
        <v>12812.1</v>
      </c>
      <c r="C43" s="809" t="n">
        <v>7678.6</v>
      </c>
      <c r="D43" s="809" t="n">
        <v>6540.1</v>
      </c>
      <c r="E43" s="809" t="n">
        <v>8485.8</v>
      </c>
      <c r="F43" s="809" t="n">
        <v>11882.1</v>
      </c>
    </row>
    <row r="44" customFormat="false" ht="13.5" hidden="false" customHeight="true" outlineLevel="0" collapsed="false">
      <c r="A44" s="821" t="s">
        <v>628</v>
      </c>
      <c r="B44" s="809" t="n">
        <v>1150.7</v>
      </c>
      <c r="C44" s="809" t="n">
        <v>2134.9</v>
      </c>
      <c r="D44" s="809" t="n">
        <v>2142.1</v>
      </c>
      <c r="E44" s="809" t="n">
        <v>1607.1</v>
      </c>
      <c r="F44" s="809" t="n">
        <v>1316.1</v>
      </c>
    </row>
    <row r="45" customFormat="false" ht="13.5" hidden="false" customHeight="true" outlineLevel="0" collapsed="false">
      <c r="A45" s="821" t="s">
        <v>629</v>
      </c>
      <c r="B45" s="809" t="n">
        <v>112.421</v>
      </c>
      <c r="C45" s="809" t="n">
        <v>117.6</v>
      </c>
      <c r="D45" s="809" t="n">
        <v>141.4</v>
      </c>
      <c r="E45" s="809" t="n">
        <v>114.4</v>
      </c>
      <c r="F45" s="809" t="n">
        <v>141</v>
      </c>
    </row>
    <row r="46" customFormat="false" ht="13.5" hidden="false" customHeight="true" outlineLevel="0" collapsed="false">
      <c r="A46" s="822" t="s">
        <v>630</v>
      </c>
      <c r="B46" s="809" t="n">
        <v>102.9483</v>
      </c>
      <c r="C46" s="809" t="n">
        <v>13</v>
      </c>
      <c r="D46" s="809" t="n">
        <v>17.9</v>
      </c>
      <c r="E46" s="809" t="n">
        <v>23.4</v>
      </c>
      <c r="F46" s="809" t="n">
        <v>0.9</v>
      </c>
    </row>
    <row r="47" customFormat="false" ht="13.5" hidden="false" customHeight="true" outlineLevel="0" collapsed="false">
      <c r="A47" s="822" t="s">
        <v>631</v>
      </c>
      <c r="B47" s="809" t="n">
        <v>69.8124</v>
      </c>
      <c r="C47" s="809" t="n">
        <v>44.8</v>
      </c>
      <c r="D47" s="809" t="n">
        <v>60</v>
      </c>
      <c r="E47" s="809" t="n">
        <v>76.8</v>
      </c>
      <c r="F47" s="809" t="n">
        <v>9.2</v>
      </c>
    </row>
    <row r="48" customFormat="false" ht="13.5" hidden="false" customHeight="true" outlineLevel="0" collapsed="false">
      <c r="A48" s="822" t="s">
        <v>632</v>
      </c>
      <c r="B48" s="809" t="n">
        <v>102.2017</v>
      </c>
      <c r="C48" s="809" t="n">
        <v>72.2</v>
      </c>
      <c r="D48" s="809" t="n">
        <v>98.2</v>
      </c>
      <c r="E48" s="809" t="n">
        <v>120</v>
      </c>
      <c r="F48" s="809" t="n">
        <v>18.7</v>
      </c>
    </row>
    <row r="49" customFormat="false" ht="24.75" hidden="false" customHeight="true" outlineLevel="0" collapsed="false">
      <c r="A49" s="822" t="s">
        <v>633</v>
      </c>
      <c r="B49" s="809" t="n">
        <v>26.1771</v>
      </c>
      <c r="C49" s="809" t="n">
        <v>16.6</v>
      </c>
      <c r="D49" s="809" t="n">
        <v>16.4</v>
      </c>
      <c r="E49" s="809" t="n">
        <v>19.7</v>
      </c>
      <c r="F49" s="809" t="n">
        <v>34.1</v>
      </c>
    </row>
    <row r="50" customFormat="false" ht="26.25" hidden="false" customHeight="true" outlineLevel="0" collapsed="false">
      <c r="A50" s="822" t="s">
        <v>634</v>
      </c>
      <c r="B50" s="809" t="n">
        <v>325.6956</v>
      </c>
      <c r="C50" s="809" t="n">
        <v>313.7382</v>
      </c>
      <c r="D50" s="809" t="n">
        <v>304.3</v>
      </c>
      <c r="E50" s="809" t="n">
        <v>355.3</v>
      </c>
      <c r="F50" s="809" t="n">
        <v>781.2</v>
      </c>
    </row>
    <row r="51" customFormat="false" ht="13.5" hidden="false" customHeight="true" outlineLevel="0" collapsed="false">
      <c r="A51" s="823"/>
      <c r="B51" s="823"/>
      <c r="C51" s="823"/>
      <c r="D51" s="823"/>
      <c r="E51" s="823"/>
      <c r="F51" s="823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24" width="42.13"/>
    <col collapsed="false" customWidth="true" hidden="false" outlineLevel="0" max="4" min="2" style="825" width="9.28"/>
    <col collapsed="false" customWidth="false" hidden="false" outlineLevel="0" max="257" min="5" style="340" width="9.13"/>
  </cols>
  <sheetData>
    <row r="1" s="7" customFormat="true" ht="22.5" hidden="false" customHeight="true" outlineLevel="0" collapsed="false">
      <c r="A1" s="826" t="s">
        <v>635</v>
      </c>
      <c r="B1" s="826"/>
      <c r="C1" s="826"/>
      <c r="D1" s="826"/>
      <c r="E1" s="826"/>
      <c r="F1" s="826"/>
    </row>
    <row r="2" s="7" customFormat="true" ht="16.5" hidden="false" customHeight="true" outlineLevel="0" collapsed="false">
      <c r="A2" s="827"/>
      <c r="B2" s="355"/>
      <c r="C2" s="355"/>
      <c r="D2" s="355"/>
    </row>
    <row r="3" s="7" customFormat="true" ht="16.5" hidden="false" customHeight="true" outlineLevel="0" collapsed="false">
      <c r="A3" s="828" t="s">
        <v>636</v>
      </c>
      <c r="B3" s="828"/>
      <c r="C3" s="828"/>
      <c r="D3" s="828"/>
      <c r="E3" s="828"/>
      <c r="F3" s="828"/>
    </row>
    <row r="4" s="7" customFormat="true" ht="16.5" hidden="false" customHeight="true" outlineLevel="0" collapsed="false">
      <c r="A4" s="828" t="s">
        <v>637</v>
      </c>
      <c r="B4" s="828"/>
      <c r="C4" s="828"/>
      <c r="D4" s="828"/>
      <c r="E4" s="828"/>
      <c r="F4" s="828"/>
    </row>
    <row r="5" customFormat="false" ht="10.5" hidden="false" customHeight="true" outlineLevel="0" collapsed="false">
      <c r="A5" s="829"/>
      <c r="B5" s="830"/>
      <c r="C5" s="830"/>
      <c r="D5" s="830"/>
      <c r="E5" s="830"/>
      <c r="F5" s="830"/>
    </row>
    <row r="6" s="832" customFormat="true" ht="15" hidden="false" customHeight="true" outlineLevel="0" collapsed="false">
      <c r="A6" s="831"/>
      <c r="B6" s="14" t="n">
        <v>2019</v>
      </c>
      <c r="C6" s="14" t="n">
        <v>2020</v>
      </c>
      <c r="D6" s="14" t="n">
        <v>2021</v>
      </c>
      <c r="E6" s="14" t="n">
        <v>2022</v>
      </c>
      <c r="F6" s="14" t="n">
        <v>2023</v>
      </c>
    </row>
    <row r="7" customFormat="false" ht="12" hidden="false" customHeight="true" outlineLevel="0" collapsed="false"/>
    <row r="8" customFormat="false" ht="24.95" hidden="false" customHeight="true" outlineLevel="0" collapsed="false">
      <c r="A8" s="833" t="s">
        <v>638</v>
      </c>
      <c r="B8" s="329" t="n">
        <v>456221.3216</v>
      </c>
      <c r="C8" s="329" t="n">
        <v>506658.0995</v>
      </c>
      <c r="D8" s="329" t="n">
        <v>574064.8313</v>
      </c>
      <c r="E8" s="329" t="n">
        <v>622790.3495</v>
      </c>
      <c r="F8" s="329" t="n">
        <v>704404.6</v>
      </c>
    </row>
    <row r="9" customFormat="false" ht="13.5" hidden="false" customHeight="true" outlineLevel="0" collapsed="false">
      <c r="A9" s="834" t="s">
        <v>639</v>
      </c>
      <c r="B9" s="340"/>
      <c r="C9" s="340"/>
      <c r="D9" s="340"/>
    </row>
    <row r="10" customFormat="false" ht="13.5" hidden="false" customHeight="true" outlineLevel="0" collapsed="false">
      <c r="A10" s="835" t="s">
        <v>640</v>
      </c>
      <c r="B10" s="26" t="n">
        <v>41</v>
      </c>
      <c r="C10" s="26" t="n">
        <v>43.5</v>
      </c>
      <c r="D10" s="26" t="n">
        <v>43.5</v>
      </c>
      <c r="E10" s="26" t="n">
        <v>43.7</v>
      </c>
      <c r="F10" s="26" t="n">
        <v>46.3</v>
      </c>
    </row>
    <row r="11" customFormat="false" ht="13.5" hidden="false" customHeight="true" outlineLevel="0" collapsed="false">
      <c r="A11" s="833" t="s">
        <v>641</v>
      </c>
      <c r="B11" s="340"/>
      <c r="C11" s="340"/>
      <c r="D11" s="340"/>
    </row>
    <row r="12" customFormat="false" ht="13.5" hidden="false" customHeight="true" outlineLevel="0" collapsed="false">
      <c r="A12" s="836" t="s">
        <v>642</v>
      </c>
      <c r="B12" s="340"/>
      <c r="C12" s="340"/>
      <c r="D12" s="340"/>
    </row>
    <row r="13" customFormat="false" ht="13.5" hidden="false" customHeight="true" outlineLevel="0" collapsed="false">
      <c r="A13" s="836" t="s">
        <v>643</v>
      </c>
      <c r="B13" s="26" t="n">
        <v>13.4</v>
      </c>
      <c r="C13" s="26" t="n">
        <v>19.8</v>
      </c>
      <c r="D13" s="26" t="n">
        <v>14.1</v>
      </c>
      <c r="E13" s="26" t="n">
        <v>21.2</v>
      </c>
      <c r="F13" s="26" t="n">
        <v>21</v>
      </c>
    </row>
    <row r="14" customFormat="false" ht="13.5" hidden="false" customHeight="true" outlineLevel="0" collapsed="false">
      <c r="A14" s="834" t="s">
        <v>644</v>
      </c>
      <c r="B14" s="340"/>
      <c r="C14" s="340"/>
      <c r="D14" s="340"/>
    </row>
    <row r="15" customFormat="false" ht="13.5" hidden="false" customHeight="true" outlineLevel="0" collapsed="false">
      <c r="A15" s="837" t="s">
        <v>645</v>
      </c>
      <c r="B15" s="340"/>
      <c r="C15" s="340"/>
      <c r="D15" s="340"/>
    </row>
    <row r="16" customFormat="false" ht="13.5" hidden="false" customHeight="true" outlineLevel="0" collapsed="false">
      <c r="A16" s="837" t="s">
        <v>646</v>
      </c>
      <c r="B16" s="26" t="n">
        <v>6.9</v>
      </c>
      <c r="C16" s="26" t="n">
        <v>8.5</v>
      </c>
      <c r="D16" s="26" t="n">
        <v>6.4</v>
      </c>
      <c r="E16" s="26" t="n">
        <v>10.3</v>
      </c>
      <c r="F16" s="26" t="n">
        <v>14.3</v>
      </c>
    </row>
    <row r="17" customFormat="false" ht="13.5" hidden="false" customHeight="true" outlineLevel="0" collapsed="false">
      <c r="A17" s="838" t="s">
        <v>647</v>
      </c>
      <c r="B17" s="26" t="n">
        <v>0.616</v>
      </c>
      <c r="C17" s="26" t="n">
        <v>0.642</v>
      </c>
      <c r="D17" s="26" t="n">
        <v>0.645</v>
      </c>
      <c r="E17" s="26" t="n">
        <v>0.7</v>
      </c>
      <c r="F17" s="26" t="n">
        <v>0.7</v>
      </c>
    </row>
    <row r="18" customFormat="false" ht="13.5" hidden="false" customHeight="true" outlineLevel="0" collapsed="false">
      <c r="A18" s="838" t="s">
        <v>648</v>
      </c>
      <c r="B18" s="26" t="n">
        <v>3372.9736</v>
      </c>
      <c r="C18" s="26" t="n">
        <v>4168.0735</v>
      </c>
      <c r="D18" s="26" t="n">
        <v>4818.6805</v>
      </c>
      <c r="E18" s="26" t="n">
        <v>5139.3399</v>
      </c>
      <c r="F18" s="26" t="n">
        <v>5469.2</v>
      </c>
    </row>
    <row r="19" customFormat="false" ht="12" hidden="false" customHeight="true" outlineLevel="0" collapsed="false">
      <c r="A19" s="839"/>
      <c r="B19" s="830"/>
      <c r="C19" s="830"/>
      <c r="D19" s="830"/>
      <c r="E19" s="830"/>
      <c r="F19" s="830"/>
    </row>
    <row r="20" customFormat="false" ht="12" hidden="false" customHeight="true" outlineLevel="0" collapsed="false">
      <c r="A20" s="840"/>
      <c r="B20" s="468"/>
      <c r="C20" s="468"/>
      <c r="D20" s="468"/>
    </row>
    <row r="22" s="7" customFormat="true" ht="16.5" hidden="false" customHeight="true" outlineLevel="0" collapsed="false">
      <c r="A22" s="828" t="s">
        <v>649</v>
      </c>
      <c r="B22" s="828"/>
      <c r="C22" s="828"/>
      <c r="D22" s="828"/>
      <c r="E22" s="828"/>
      <c r="F22" s="828"/>
    </row>
    <row r="23" customFormat="false" ht="10.5" hidden="false" customHeight="true" outlineLevel="0" collapsed="false">
      <c r="A23" s="829"/>
      <c r="B23" s="830"/>
      <c r="C23" s="830"/>
      <c r="D23" s="830"/>
      <c r="E23" s="830"/>
      <c r="F23" s="830"/>
    </row>
    <row r="24" s="832" customFormat="true" ht="17.25" hidden="false" customHeight="true" outlineLevel="0" collapsed="false">
      <c r="A24" s="831"/>
      <c r="B24" s="14" t="n">
        <v>2019</v>
      </c>
      <c r="C24" s="14" t="n">
        <v>2020</v>
      </c>
      <c r="D24" s="14" t="n">
        <v>2021</v>
      </c>
      <c r="E24" s="14" t="n">
        <v>2022</v>
      </c>
      <c r="F24" s="14" t="n">
        <v>2023</v>
      </c>
    </row>
    <row r="25" s="832" customFormat="true" ht="13.5" hidden="false" customHeight="true" outlineLevel="0" collapsed="false">
      <c r="A25" s="841"/>
      <c r="B25" s="842"/>
      <c r="C25" s="842"/>
      <c r="D25" s="842"/>
    </row>
    <row r="26" s="832" customFormat="true" ht="13.5" hidden="false" customHeight="true" outlineLevel="0" collapsed="false">
      <c r="A26" s="843" t="s">
        <v>520</v>
      </c>
      <c r="B26" s="842"/>
      <c r="C26" s="842"/>
      <c r="D26" s="842"/>
    </row>
    <row r="27" customFormat="false" ht="13.5" hidden="false" customHeight="true" outlineLevel="0" collapsed="false"/>
    <row r="28" customFormat="false" ht="24.95" hidden="false" customHeight="true" outlineLevel="0" collapsed="false">
      <c r="A28" s="833" t="s">
        <v>650</v>
      </c>
      <c r="B28" s="844" t="n">
        <v>3449.8636</v>
      </c>
      <c r="C28" s="844" t="n">
        <v>3540.0574</v>
      </c>
      <c r="D28" s="844" t="n">
        <v>3898.362</v>
      </c>
      <c r="E28" s="844" t="n">
        <v>6962.0905</v>
      </c>
      <c r="F28" s="844" t="n">
        <v>9977.2</v>
      </c>
    </row>
    <row r="29" customFormat="false" ht="13.5" hidden="false" customHeight="true" outlineLevel="0" collapsed="false">
      <c r="A29" s="834" t="s">
        <v>651</v>
      </c>
      <c r="B29" s="340"/>
      <c r="C29" s="340"/>
      <c r="D29" s="340"/>
    </row>
    <row r="30" customFormat="false" ht="13.5" hidden="false" customHeight="true" outlineLevel="0" collapsed="false">
      <c r="A30" s="835" t="s">
        <v>652</v>
      </c>
      <c r="B30" s="844" t="n">
        <v>23.9</v>
      </c>
      <c r="C30" s="844" t="n">
        <v>26.4</v>
      </c>
      <c r="D30" s="844" t="n">
        <v>26.4</v>
      </c>
      <c r="E30" s="844" t="n">
        <v>34.2</v>
      </c>
      <c r="F30" s="844" t="n">
        <v>35.6</v>
      </c>
    </row>
    <row r="31" customFormat="false" ht="13.5" hidden="false" customHeight="true" outlineLevel="0" collapsed="false">
      <c r="A31" s="833" t="s">
        <v>653</v>
      </c>
      <c r="B31" s="25"/>
      <c r="C31" s="25"/>
      <c r="D31" s="25"/>
      <c r="E31" s="25"/>
      <c r="F31" s="25"/>
    </row>
    <row r="32" customFormat="false" ht="13.5" hidden="false" customHeight="true" outlineLevel="0" collapsed="false">
      <c r="A32" s="836" t="s">
        <v>654</v>
      </c>
      <c r="B32" s="25"/>
      <c r="C32" s="25"/>
      <c r="D32" s="25"/>
      <c r="E32" s="25"/>
      <c r="F32" s="25"/>
    </row>
    <row r="33" customFormat="false" ht="13.5" hidden="false" customHeight="true" outlineLevel="0" collapsed="false">
      <c r="A33" s="836" t="s">
        <v>655</v>
      </c>
      <c r="B33" s="26" t="n">
        <v>50</v>
      </c>
      <c r="C33" s="26" t="n">
        <v>4.7</v>
      </c>
      <c r="D33" s="26" t="n">
        <v>12.5</v>
      </c>
      <c r="E33" s="26" t="n">
        <v>53.4</v>
      </c>
      <c r="F33" s="26" t="n">
        <v>11.8</v>
      </c>
    </row>
    <row r="34" customFormat="false" ht="13.5" hidden="false" customHeight="true" outlineLevel="0" collapsed="false">
      <c r="A34" s="834" t="s">
        <v>656</v>
      </c>
      <c r="B34" s="25"/>
      <c r="C34" s="25"/>
      <c r="D34" s="25"/>
      <c r="E34" s="25"/>
      <c r="F34" s="25"/>
    </row>
    <row r="35" customFormat="false" ht="13.5" hidden="false" customHeight="true" outlineLevel="0" collapsed="false">
      <c r="A35" s="837" t="s">
        <v>657</v>
      </c>
      <c r="B35" s="25"/>
      <c r="C35" s="25"/>
      <c r="D35" s="25"/>
      <c r="E35" s="25"/>
      <c r="F35" s="25"/>
    </row>
    <row r="36" customFormat="false" ht="13.5" hidden="false" customHeight="true" outlineLevel="0" collapsed="false">
      <c r="A36" s="837" t="s">
        <v>658</v>
      </c>
      <c r="B36" s="26" t="n">
        <v>48.5</v>
      </c>
      <c r="C36" s="26" t="n">
        <v>2.2</v>
      </c>
      <c r="D36" s="26" t="n">
        <v>0.9</v>
      </c>
      <c r="E36" s="26" t="n">
        <v>5.6</v>
      </c>
      <c r="F36" s="26" t="n">
        <v>2.1</v>
      </c>
    </row>
    <row r="37" customFormat="false" ht="13.5" hidden="false" customHeight="true" outlineLevel="0" collapsed="false">
      <c r="A37" s="838" t="s">
        <v>659</v>
      </c>
      <c r="B37" s="26" t="n">
        <v>0.9</v>
      </c>
      <c r="C37" s="26" t="n">
        <v>0.879</v>
      </c>
      <c r="D37" s="26" t="n">
        <v>1.116</v>
      </c>
      <c r="E37" s="26" t="n">
        <v>0.681</v>
      </c>
      <c r="F37" s="26" t="n">
        <v>0.6</v>
      </c>
    </row>
    <row r="38" customFormat="false" ht="13.5" hidden="false" customHeight="true" outlineLevel="0" collapsed="false">
      <c r="A38" s="838" t="s">
        <v>660</v>
      </c>
      <c r="B38" s="26" t="n">
        <v>609.0861</v>
      </c>
      <c r="C38" s="26" t="n">
        <v>615.7692</v>
      </c>
      <c r="D38" s="26" t="n">
        <v>685.5589</v>
      </c>
      <c r="E38" s="26" t="n">
        <v>1311.3257</v>
      </c>
      <c r="F38" s="26" t="n">
        <v>1537.8</v>
      </c>
    </row>
    <row r="39" customFormat="false" ht="12" hidden="false" customHeight="true" outlineLevel="0" collapsed="false">
      <c r="A39" s="840"/>
      <c r="B39" s="468"/>
      <c r="C39" s="468"/>
      <c r="D39" s="468"/>
      <c r="E39" s="468"/>
    </row>
    <row r="40" customFormat="false" ht="16.5" hidden="false" customHeight="true" outlineLevel="0" collapsed="false">
      <c r="A40" s="845" t="s">
        <v>661</v>
      </c>
      <c r="B40" s="468"/>
      <c r="C40" s="468"/>
      <c r="D40" s="468"/>
      <c r="E40" s="468"/>
    </row>
    <row r="41" customFormat="false" ht="12.75" hidden="false" customHeight="false" outlineLevel="0" collapsed="false">
      <c r="A41" s="846"/>
      <c r="E41" s="825"/>
    </row>
    <row r="42" customFormat="false" ht="24.95" hidden="false" customHeight="true" outlineLevel="0" collapsed="false">
      <c r="A42" s="833" t="s">
        <v>650</v>
      </c>
      <c r="B42" s="847" t="n">
        <v>103943.0263</v>
      </c>
      <c r="C42" s="847" t="n">
        <v>109095.2188</v>
      </c>
      <c r="D42" s="847" t="n">
        <v>119648.3785</v>
      </c>
      <c r="E42" s="847" t="n">
        <v>137693.1235</v>
      </c>
      <c r="F42" s="847" t="n">
        <v>156831.8</v>
      </c>
    </row>
    <row r="43" customFormat="false" ht="13.5" hidden="false" customHeight="true" outlineLevel="0" collapsed="false">
      <c r="A43" s="834" t="s">
        <v>651</v>
      </c>
      <c r="B43" s="25"/>
      <c r="C43" s="25"/>
      <c r="D43" s="25"/>
      <c r="E43" s="25"/>
      <c r="F43" s="25"/>
    </row>
    <row r="44" customFormat="false" ht="13.5" hidden="false" customHeight="true" outlineLevel="0" collapsed="false">
      <c r="A44" s="835" t="s">
        <v>652</v>
      </c>
      <c r="B44" s="26" t="n">
        <v>24.7</v>
      </c>
      <c r="C44" s="26" t="n">
        <v>27.3</v>
      </c>
      <c r="D44" s="26" t="n">
        <v>28.6</v>
      </c>
      <c r="E44" s="26" t="n">
        <v>28.4</v>
      </c>
      <c r="F44" s="26" t="n">
        <v>28.6</v>
      </c>
    </row>
    <row r="45" customFormat="false" ht="13.5" hidden="false" customHeight="true" outlineLevel="0" collapsed="false">
      <c r="A45" s="833" t="s">
        <v>653</v>
      </c>
      <c r="B45" s="25"/>
      <c r="C45" s="25"/>
      <c r="D45" s="25"/>
      <c r="E45" s="25"/>
      <c r="F45" s="25"/>
    </row>
    <row r="46" customFormat="false" ht="13.5" hidden="false" customHeight="true" outlineLevel="0" collapsed="false">
      <c r="A46" s="836" t="s">
        <v>654</v>
      </c>
      <c r="B46" s="25"/>
      <c r="C46" s="25"/>
      <c r="D46" s="25"/>
      <c r="E46" s="25"/>
      <c r="F46" s="25"/>
    </row>
    <row r="47" customFormat="false" ht="13.5" hidden="false" customHeight="true" outlineLevel="0" collapsed="false">
      <c r="A47" s="836" t="s">
        <v>655</v>
      </c>
      <c r="B47" s="26" t="n">
        <v>9.5</v>
      </c>
      <c r="C47" s="26" t="n">
        <v>25.4</v>
      </c>
      <c r="D47" s="26" t="n">
        <v>16.1</v>
      </c>
      <c r="E47" s="26" t="n">
        <v>28.9</v>
      </c>
      <c r="F47" s="26" t="n">
        <v>31.9</v>
      </c>
    </row>
    <row r="48" customFormat="false" ht="13.5" hidden="false" customHeight="true" outlineLevel="0" collapsed="false">
      <c r="A48" s="834" t="s">
        <v>656</v>
      </c>
      <c r="B48" s="25"/>
      <c r="C48" s="25"/>
      <c r="D48" s="25"/>
      <c r="E48" s="25"/>
      <c r="F48" s="25"/>
    </row>
    <row r="49" customFormat="false" ht="13.5" hidden="false" customHeight="true" outlineLevel="0" collapsed="false">
      <c r="A49" s="837" t="s">
        <v>657</v>
      </c>
      <c r="B49" s="25"/>
      <c r="C49" s="25"/>
      <c r="D49" s="25"/>
      <c r="E49" s="25"/>
      <c r="F49" s="25"/>
    </row>
    <row r="50" customFormat="false" ht="13.5" hidden="false" customHeight="true" outlineLevel="0" collapsed="false">
      <c r="A50" s="837" t="s">
        <v>658</v>
      </c>
      <c r="B50" s="26" t="n">
        <v>6.6</v>
      </c>
      <c r="C50" s="26" t="n">
        <v>21</v>
      </c>
      <c r="D50" s="26" t="n">
        <v>5</v>
      </c>
      <c r="E50" s="26" t="n">
        <v>19.7</v>
      </c>
      <c r="F50" s="26" t="n">
        <v>21.8</v>
      </c>
    </row>
    <row r="51" customFormat="false" ht="13.5" hidden="false" customHeight="true" outlineLevel="0" collapsed="false">
      <c r="A51" s="838" t="s">
        <v>659</v>
      </c>
      <c r="B51" s="26" t="n">
        <v>0.276</v>
      </c>
      <c r="C51" s="26" t="n">
        <v>0.259</v>
      </c>
      <c r="D51" s="26" t="n">
        <v>0.306</v>
      </c>
      <c r="E51" s="26" t="n">
        <v>0.332</v>
      </c>
      <c r="F51" s="26" t="n">
        <v>0.3</v>
      </c>
    </row>
    <row r="52" customFormat="false" ht="13.5" hidden="false" customHeight="true" outlineLevel="0" collapsed="false">
      <c r="A52" s="838" t="s">
        <v>660</v>
      </c>
      <c r="B52" s="26" t="n">
        <v>6651.3746</v>
      </c>
      <c r="C52" s="26" t="n">
        <v>6900.5243</v>
      </c>
      <c r="D52" s="26" t="n">
        <v>7558.1877</v>
      </c>
      <c r="E52" s="26" t="n">
        <v>8228.3449</v>
      </c>
      <c r="F52" s="26" t="n">
        <v>8374.2</v>
      </c>
    </row>
    <row r="53" customFormat="false" ht="12" hidden="false" customHeight="true" outlineLevel="0" collapsed="false">
      <c r="A53" s="464"/>
      <c r="B53" s="830"/>
      <c r="C53" s="830"/>
      <c r="D53" s="830"/>
      <c r="E53" s="830"/>
      <c r="F53" s="830"/>
    </row>
    <row r="54" customFormat="false" ht="12" hidden="false" customHeight="true" outlineLevel="0" collapsed="false">
      <c r="A54" s="840"/>
      <c r="B54" s="468"/>
      <c r="C54" s="468"/>
      <c r="D54" s="468"/>
    </row>
    <row r="55" customFormat="false" ht="12" hidden="false" customHeight="true" outlineLevel="0" collapsed="false">
      <c r="A55" s="840"/>
      <c r="B55" s="468"/>
      <c r="C55" s="468"/>
      <c r="D55" s="468"/>
    </row>
    <row r="56" customFormat="false" ht="17.25" hidden="false" customHeight="true" outlineLevel="0" collapsed="false">
      <c r="A56" s="839"/>
      <c r="B56" s="468"/>
      <c r="D56" s="688" t="s">
        <v>444</v>
      </c>
      <c r="E56" s="830"/>
      <c r="F56" s="830"/>
    </row>
    <row r="57" customFormat="false" ht="17.25" hidden="false" customHeight="true" outlineLevel="0" collapsed="false">
      <c r="A57" s="831"/>
      <c r="B57" s="14" t="n">
        <v>2019</v>
      </c>
      <c r="C57" s="14" t="n">
        <v>2020</v>
      </c>
      <c r="D57" s="14" t="n">
        <v>2021</v>
      </c>
      <c r="E57" s="14" t="n">
        <v>2022</v>
      </c>
      <c r="F57" s="14" t="n">
        <v>2023</v>
      </c>
    </row>
    <row r="58" customFormat="false" ht="16.5" hidden="false" customHeight="true" outlineLevel="0" collapsed="false">
      <c r="A58" s="848" t="s">
        <v>662</v>
      </c>
    </row>
    <row r="59" customFormat="false" ht="7.5" hidden="false" customHeight="true" outlineLevel="0" collapsed="false"/>
    <row r="60" customFormat="false" ht="24.95" hidden="false" customHeight="true" outlineLevel="0" collapsed="false">
      <c r="A60" s="833" t="s">
        <v>650</v>
      </c>
      <c r="B60" s="844" t="n">
        <v>126595.333</v>
      </c>
      <c r="C60" s="844" t="n">
        <v>155592.1</v>
      </c>
      <c r="D60" s="844" t="n">
        <v>187397.9052</v>
      </c>
      <c r="E60" s="844" t="n">
        <v>212539.4149</v>
      </c>
      <c r="F60" s="844" t="n">
        <v>237574.6</v>
      </c>
    </row>
    <row r="61" customFormat="false" ht="13.5" hidden="false" customHeight="true" outlineLevel="0" collapsed="false">
      <c r="A61" s="834" t="s">
        <v>651</v>
      </c>
      <c r="B61" s="25"/>
      <c r="C61" s="25"/>
      <c r="D61" s="25"/>
      <c r="E61" s="25"/>
      <c r="F61" s="25"/>
    </row>
    <row r="62" customFormat="false" ht="13.5" hidden="false" customHeight="true" outlineLevel="0" collapsed="false">
      <c r="A62" s="835" t="s">
        <v>652</v>
      </c>
      <c r="B62" s="26" t="n">
        <v>73</v>
      </c>
      <c r="C62" s="26" t="n">
        <v>67.4</v>
      </c>
      <c r="D62" s="26" t="n">
        <v>66.7</v>
      </c>
      <c r="E62" s="26" t="n">
        <v>63.3</v>
      </c>
      <c r="F62" s="26" t="n">
        <v>69.9</v>
      </c>
    </row>
    <row r="63" customFormat="false" ht="13.5" hidden="false" customHeight="true" outlineLevel="0" collapsed="false">
      <c r="A63" s="833" t="s">
        <v>653</v>
      </c>
      <c r="B63" s="25"/>
      <c r="C63" s="25"/>
      <c r="D63" s="25"/>
      <c r="E63" s="25"/>
      <c r="F63" s="25"/>
    </row>
    <row r="64" customFormat="false" ht="13.5" hidden="false" customHeight="true" outlineLevel="0" collapsed="false">
      <c r="A64" s="836" t="s">
        <v>654</v>
      </c>
      <c r="B64" s="25"/>
      <c r="C64" s="25"/>
      <c r="D64" s="25"/>
      <c r="E64" s="25"/>
      <c r="F64" s="25"/>
    </row>
    <row r="65" customFormat="false" ht="13.5" hidden="false" customHeight="true" outlineLevel="0" collapsed="false">
      <c r="A65" s="836" t="s">
        <v>655</v>
      </c>
      <c r="B65" s="25" t="n">
        <v>12.3</v>
      </c>
      <c r="C65" s="25" t="n">
        <v>30.7</v>
      </c>
      <c r="D65" s="25" t="n">
        <v>12.9</v>
      </c>
      <c r="E65" s="25" t="n">
        <v>12.2</v>
      </c>
      <c r="F65" s="25" t="n">
        <v>10.8</v>
      </c>
    </row>
    <row r="66" customFormat="false" ht="13.5" hidden="false" customHeight="true" outlineLevel="0" collapsed="false">
      <c r="A66" s="834" t="s">
        <v>656</v>
      </c>
      <c r="B66" s="340"/>
      <c r="C66" s="340"/>
      <c r="D66" s="340"/>
    </row>
    <row r="67" customFormat="false" ht="13.5" hidden="false" customHeight="true" outlineLevel="0" collapsed="false">
      <c r="A67" s="837" t="s">
        <v>657</v>
      </c>
      <c r="B67" s="25"/>
      <c r="C67" s="25"/>
      <c r="D67" s="25"/>
      <c r="E67" s="25"/>
      <c r="F67" s="25"/>
    </row>
    <row r="68" customFormat="false" ht="13.5" hidden="false" customHeight="true" outlineLevel="0" collapsed="false">
      <c r="A68" s="837" t="s">
        <v>658</v>
      </c>
      <c r="B68" s="26" t="n">
        <v>5.5</v>
      </c>
      <c r="C68" s="26" t="n">
        <v>5.1</v>
      </c>
      <c r="D68" s="26" t="n">
        <v>5.5</v>
      </c>
      <c r="E68" s="26" t="n">
        <v>4.2</v>
      </c>
      <c r="F68" s="26" t="n">
        <v>6.1</v>
      </c>
    </row>
    <row r="69" customFormat="false" ht="13.5" hidden="false" customHeight="true" outlineLevel="0" collapsed="false">
      <c r="A69" s="838" t="s">
        <v>659</v>
      </c>
      <c r="B69" s="26" t="n">
        <v>0.492</v>
      </c>
      <c r="C69" s="26" t="n">
        <v>0.5</v>
      </c>
      <c r="D69" s="26" t="n">
        <v>0.399</v>
      </c>
      <c r="E69" s="26" t="n">
        <v>0.412</v>
      </c>
      <c r="F69" s="26" t="n">
        <v>0.3</v>
      </c>
    </row>
    <row r="70" customFormat="false" ht="13.5" hidden="false" customHeight="true" outlineLevel="0" collapsed="false">
      <c r="A70" s="838" t="s">
        <v>660</v>
      </c>
      <c r="B70" s="26" t="n">
        <v>15402.3911</v>
      </c>
      <c r="C70" s="26" t="n">
        <v>18657</v>
      </c>
      <c r="D70" s="26" t="n">
        <v>21286.992</v>
      </c>
      <c r="E70" s="26" t="n">
        <v>25985.6726</v>
      </c>
      <c r="F70" s="26" t="n">
        <v>28313</v>
      </c>
    </row>
    <row r="71" customFormat="false" ht="6" hidden="false" customHeight="true" outlineLevel="0" collapsed="false">
      <c r="A71" s="840"/>
      <c r="B71" s="468"/>
      <c r="C71" s="468"/>
      <c r="D71" s="468"/>
      <c r="E71" s="468"/>
      <c r="F71" s="468"/>
    </row>
    <row r="72" customFormat="false" ht="12" hidden="false" customHeight="true" outlineLevel="0" collapsed="false">
      <c r="A72" s="849" t="s">
        <v>555</v>
      </c>
      <c r="B72" s="468"/>
      <c r="C72" s="468"/>
      <c r="D72" s="468"/>
      <c r="E72" s="468"/>
      <c r="F72" s="468"/>
    </row>
    <row r="73" customFormat="false" ht="7.5" hidden="false" customHeight="true" outlineLevel="0" collapsed="false">
      <c r="A73" s="340"/>
      <c r="E73" s="825"/>
      <c r="F73" s="825"/>
    </row>
    <row r="74" customFormat="false" ht="24.95" hidden="false" customHeight="true" outlineLevel="0" collapsed="false">
      <c r="A74" s="833" t="s">
        <v>650</v>
      </c>
      <c r="B74" s="844" t="n">
        <v>9847.7423</v>
      </c>
      <c r="C74" s="844" t="n">
        <v>10234.7</v>
      </c>
      <c r="D74" s="844" t="n">
        <v>10866.8179</v>
      </c>
      <c r="E74" s="844" t="n">
        <v>11218.5934</v>
      </c>
      <c r="F74" s="844" t="n">
        <v>12266.2</v>
      </c>
    </row>
    <row r="75" customFormat="false" ht="13.5" hidden="false" customHeight="true" outlineLevel="0" collapsed="false">
      <c r="A75" s="834" t="s">
        <v>651</v>
      </c>
      <c r="B75" s="25"/>
      <c r="C75" s="25"/>
      <c r="D75" s="25"/>
      <c r="E75" s="25"/>
      <c r="F75" s="25"/>
    </row>
    <row r="76" customFormat="false" ht="13.5" hidden="false" customHeight="true" outlineLevel="0" collapsed="false">
      <c r="A76" s="835" t="s">
        <v>652</v>
      </c>
      <c r="B76" s="26" t="n">
        <v>20.8</v>
      </c>
      <c r="C76" s="26" t="n">
        <v>20.8</v>
      </c>
      <c r="D76" s="26" t="n">
        <v>21.7</v>
      </c>
      <c r="E76" s="26" t="n">
        <v>23.3</v>
      </c>
      <c r="F76" s="26" t="n">
        <v>25.2</v>
      </c>
    </row>
    <row r="77" customFormat="false" ht="13.5" hidden="false" customHeight="true" outlineLevel="0" collapsed="false">
      <c r="A77" s="833" t="s">
        <v>653</v>
      </c>
      <c r="B77" s="25"/>
      <c r="C77" s="25"/>
      <c r="D77" s="25"/>
      <c r="E77" s="25"/>
      <c r="F77" s="25"/>
    </row>
    <row r="78" customFormat="false" ht="13.5" hidden="false" customHeight="true" outlineLevel="0" collapsed="false">
      <c r="A78" s="836" t="s">
        <v>654</v>
      </c>
      <c r="B78" s="25"/>
      <c r="C78" s="25"/>
      <c r="D78" s="25"/>
      <c r="E78" s="25"/>
      <c r="F78" s="25"/>
    </row>
    <row r="79" customFormat="false" ht="13.5" hidden="false" customHeight="true" outlineLevel="0" collapsed="false">
      <c r="A79" s="836" t="s">
        <v>655</v>
      </c>
      <c r="B79" s="26" t="n">
        <v>6.4</v>
      </c>
      <c r="C79" s="26" t="n">
        <v>16.1</v>
      </c>
      <c r="D79" s="26" t="n">
        <v>17.4</v>
      </c>
      <c r="E79" s="26" t="n">
        <v>19.9</v>
      </c>
      <c r="F79" s="26" t="n">
        <v>13.5</v>
      </c>
    </row>
    <row r="80" customFormat="false" ht="13.5" hidden="false" customHeight="true" outlineLevel="0" collapsed="false">
      <c r="A80" s="834" t="s">
        <v>656</v>
      </c>
      <c r="B80" s="25"/>
      <c r="C80" s="25"/>
      <c r="D80" s="25"/>
      <c r="E80" s="25"/>
      <c r="F80" s="25"/>
    </row>
    <row r="81" customFormat="false" ht="13.5" hidden="false" customHeight="true" outlineLevel="0" collapsed="false">
      <c r="A81" s="837" t="s">
        <v>657</v>
      </c>
      <c r="B81" s="25"/>
      <c r="C81" s="25"/>
      <c r="D81" s="25"/>
      <c r="E81" s="25"/>
      <c r="F81" s="25"/>
    </row>
    <row r="82" customFormat="false" ht="13.5" hidden="false" customHeight="true" outlineLevel="0" collapsed="false">
      <c r="A82" s="837" t="s">
        <v>658</v>
      </c>
      <c r="B82" s="26" t="n">
        <v>3.1</v>
      </c>
      <c r="C82" s="26" t="n">
        <v>9.1</v>
      </c>
      <c r="D82" s="26" t="n">
        <v>12.7</v>
      </c>
      <c r="E82" s="26" t="n">
        <v>8.1</v>
      </c>
      <c r="F82" s="26" t="n">
        <v>9.4</v>
      </c>
    </row>
    <row r="83" customFormat="false" ht="13.5" hidden="false" customHeight="true" outlineLevel="0" collapsed="false">
      <c r="A83" s="838" t="s">
        <v>659</v>
      </c>
      <c r="B83" s="26" t="n">
        <v>0.3</v>
      </c>
      <c r="C83" s="26" t="n">
        <v>0.3</v>
      </c>
      <c r="D83" s="26" t="n">
        <v>0.303</v>
      </c>
      <c r="E83" s="26" t="n">
        <v>0.385</v>
      </c>
      <c r="F83" s="26" t="n">
        <v>0.4</v>
      </c>
    </row>
    <row r="84" customFormat="false" ht="13.5" hidden="false" customHeight="true" outlineLevel="0" collapsed="false">
      <c r="A84" s="838" t="s">
        <v>660</v>
      </c>
      <c r="B84" s="26" t="n">
        <v>2937.8706</v>
      </c>
      <c r="C84" s="26" t="n">
        <v>3132.8</v>
      </c>
      <c r="D84" s="26" t="n">
        <v>3458.5671</v>
      </c>
      <c r="E84" s="26" t="n">
        <v>3617.0342</v>
      </c>
      <c r="F84" s="26" t="n">
        <v>3624.8</v>
      </c>
    </row>
    <row r="85" customFormat="false" ht="5.25" hidden="false" customHeight="true" outlineLevel="0" collapsed="false">
      <c r="A85" s="838"/>
      <c r="B85" s="26"/>
      <c r="C85" s="26"/>
      <c r="D85" s="26"/>
      <c r="E85" s="26"/>
      <c r="F85" s="26"/>
    </row>
    <row r="86" customFormat="false" ht="13.5" hidden="false" customHeight="true" outlineLevel="0" collapsed="false">
      <c r="A86" s="850" t="s">
        <v>663</v>
      </c>
      <c r="B86" s="26"/>
      <c r="C86" s="26"/>
      <c r="D86" s="26"/>
      <c r="E86" s="26"/>
      <c r="F86" s="26"/>
    </row>
    <row r="87" customFormat="false" ht="7.5" hidden="false" customHeight="true" outlineLevel="0" collapsed="false">
      <c r="A87" s="851" t="s">
        <v>664</v>
      </c>
      <c r="E87" s="825"/>
      <c r="F87" s="825"/>
    </row>
    <row r="88" customFormat="false" ht="24.95" hidden="false" customHeight="true" outlineLevel="0" collapsed="false">
      <c r="A88" s="833" t="s">
        <v>650</v>
      </c>
      <c r="B88" s="847" t="n">
        <v>13644.4701</v>
      </c>
      <c r="C88" s="847" t="n">
        <v>15086.6</v>
      </c>
      <c r="D88" s="847" t="n">
        <v>15563.7048</v>
      </c>
      <c r="E88" s="847" t="n">
        <v>16386.9517</v>
      </c>
      <c r="F88" s="847" t="n">
        <v>16764.4</v>
      </c>
    </row>
    <row r="89" customFormat="false" ht="13.5" hidden="false" customHeight="true" outlineLevel="0" collapsed="false">
      <c r="A89" s="834" t="s">
        <v>651</v>
      </c>
      <c r="B89" s="25"/>
      <c r="C89" s="25"/>
      <c r="D89" s="25"/>
      <c r="E89" s="25"/>
      <c r="F89" s="25"/>
    </row>
    <row r="90" customFormat="false" ht="13.5" hidden="false" customHeight="true" outlineLevel="0" collapsed="false">
      <c r="A90" s="835" t="s">
        <v>652</v>
      </c>
      <c r="B90" s="26" t="n">
        <v>43.9</v>
      </c>
      <c r="C90" s="26" t="n">
        <v>48.7</v>
      </c>
      <c r="D90" s="26" t="n">
        <v>53.1</v>
      </c>
      <c r="E90" s="26" t="n">
        <v>56.2</v>
      </c>
      <c r="F90" s="26" t="n">
        <v>59.9</v>
      </c>
    </row>
    <row r="91" customFormat="false" ht="13.5" hidden="false" customHeight="true" outlineLevel="0" collapsed="false">
      <c r="A91" s="833" t="s">
        <v>653</v>
      </c>
      <c r="B91" s="25"/>
      <c r="C91" s="25"/>
      <c r="D91" s="25"/>
      <c r="E91" s="25"/>
      <c r="F91" s="25"/>
    </row>
    <row r="92" customFormat="false" ht="13.5" hidden="false" customHeight="true" outlineLevel="0" collapsed="false">
      <c r="A92" s="836" t="s">
        <v>654</v>
      </c>
      <c r="B92" s="25"/>
      <c r="C92" s="25"/>
      <c r="D92" s="25"/>
      <c r="E92" s="25"/>
      <c r="F92" s="25"/>
    </row>
    <row r="93" customFormat="false" ht="13.5" hidden="false" customHeight="true" outlineLevel="0" collapsed="false">
      <c r="A93" s="836" t="s">
        <v>655</v>
      </c>
      <c r="B93" s="26" t="n">
        <v>20.7</v>
      </c>
      <c r="C93" s="26" t="n">
        <v>4.3</v>
      </c>
      <c r="D93" s="26" t="n">
        <v>5.3</v>
      </c>
      <c r="E93" s="26" t="n">
        <v>6.3</v>
      </c>
      <c r="F93" s="26" t="n">
        <v>6</v>
      </c>
    </row>
    <row r="94" customFormat="false" ht="13.5" hidden="false" customHeight="true" outlineLevel="0" collapsed="false">
      <c r="A94" s="834" t="s">
        <v>656</v>
      </c>
      <c r="B94" s="25"/>
      <c r="C94" s="25"/>
      <c r="D94" s="25"/>
      <c r="E94" s="25"/>
      <c r="F94" s="25"/>
    </row>
    <row r="95" customFormat="false" ht="13.5" hidden="false" customHeight="true" outlineLevel="0" collapsed="false">
      <c r="A95" s="837" t="s">
        <v>657</v>
      </c>
      <c r="B95" s="25"/>
      <c r="C95" s="25"/>
      <c r="D95" s="25"/>
      <c r="E95" s="25"/>
      <c r="F95" s="25"/>
    </row>
    <row r="96" customFormat="false" ht="13.5" hidden="false" customHeight="true" outlineLevel="0" collapsed="false">
      <c r="A96" s="837" t="s">
        <v>658</v>
      </c>
      <c r="B96" s="26" t="n">
        <v>5.9</v>
      </c>
      <c r="C96" s="26" t="n">
        <v>0.7</v>
      </c>
      <c r="D96" s="26" t="n">
        <v>1.5</v>
      </c>
      <c r="E96" s="26" t="n">
        <v>3.2</v>
      </c>
      <c r="F96" s="26" t="n">
        <v>1.4</v>
      </c>
    </row>
    <row r="97" customFormat="false" ht="13.5" hidden="false" customHeight="true" outlineLevel="0" collapsed="false">
      <c r="A97" s="838" t="s">
        <v>659</v>
      </c>
      <c r="B97" s="26" t="n">
        <v>0.761</v>
      </c>
      <c r="C97" s="26" t="n">
        <v>0.6</v>
      </c>
      <c r="D97" s="26" t="n">
        <v>0.868</v>
      </c>
      <c r="E97" s="26" t="n">
        <v>0.891</v>
      </c>
      <c r="F97" s="26" t="n">
        <v>1</v>
      </c>
    </row>
    <row r="98" customFormat="false" ht="13.5" hidden="false" customHeight="true" outlineLevel="0" collapsed="false">
      <c r="A98" s="838" t="s">
        <v>660</v>
      </c>
      <c r="B98" s="26" t="n">
        <v>2015.9078</v>
      </c>
      <c r="C98" s="26" t="n">
        <v>2398.9</v>
      </c>
      <c r="D98" s="26" t="n">
        <v>2378.6439</v>
      </c>
      <c r="E98" s="26" t="n">
        <v>2543.1361</v>
      </c>
      <c r="F98" s="26" t="n">
        <v>2453.4</v>
      </c>
    </row>
    <row r="99" customFormat="false" ht="6.75" hidden="false" customHeight="true" outlineLevel="0" collapsed="false">
      <c r="A99" s="840"/>
      <c r="B99" s="468"/>
      <c r="C99" s="468"/>
      <c r="D99" s="468"/>
      <c r="E99" s="468"/>
      <c r="F99" s="468"/>
    </row>
    <row r="100" customFormat="false" ht="12" hidden="false" customHeight="true" outlineLevel="0" collapsed="false">
      <c r="A100" s="849" t="s">
        <v>573</v>
      </c>
      <c r="B100" s="468"/>
      <c r="C100" s="468"/>
      <c r="D100" s="468"/>
      <c r="E100" s="468"/>
      <c r="F100" s="468"/>
    </row>
    <row r="101" customFormat="false" ht="4.5" hidden="false" customHeight="true" outlineLevel="0" collapsed="false">
      <c r="A101" s="340"/>
      <c r="E101" s="825"/>
      <c r="F101" s="825"/>
    </row>
    <row r="102" customFormat="false" ht="24.95" hidden="false" customHeight="true" outlineLevel="0" collapsed="false">
      <c r="A102" s="833" t="s">
        <v>650</v>
      </c>
      <c r="B102" s="847" t="n">
        <v>3808.0584</v>
      </c>
      <c r="C102" s="847" t="n">
        <v>4026.7</v>
      </c>
      <c r="D102" s="847" t="n">
        <v>18467.7716</v>
      </c>
      <c r="E102" s="847" t="n">
        <v>21525.7949</v>
      </c>
      <c r="F102" s="847" t="n">
        <v>23604.6</v>
      </c>
    </row>
    <row r="103" customFormat="false" ht="13.5" hidden="false" customHeight="true" outlineLevel="0" collapsed="false">
      <c r="A103" s="834" t="s">
        <v>651</v>
      </c>
      <c r="B103" s="340"/>
      <c r="C103" s="340"/>
      <c r="D103" s="340"/>
    </row>
    <row r="104" customFormat="false" ht="13.5" hidden="false" customHeight="true" outlineLevel="0" collapsed="false">
      <c r="A104" s="835" t="s">
        <v>652</v>
      </c>
      <c r="B104" s="26" t="n">
        <v>49.9</v>
      </c>
      <c r="C104" s="26" t="n">
        <v>49.7</v>
      </c>
      <c r="D104" s="26" t="n">
        <v>14.4</v>
      </c>
      <c r="E104" s="26" t="n">
        <v>18.9</v>
      </c>
      <c r="F104" s="26" t="n">
        <v>25.5</v>
      </c>
    </row>
    <row r="105" customFormat="false" ht="13.5" hidden="false" customHeight="true" outlineLevel="0" collapsed="false">
      <c r="A105" s="833" t="s">
        <v>653</v>
      </c>
      <c r="B105" s="25"/>
      <c r="C105" s="25"/>
      <c r="D105" s="25"/>
      <c r="E105" s="25"/>
      <c r="F105" s="25"/>
    </row>
    <row r="106" customFormat="false" ht="13.5" hidden="false" customHeight="true" outlineLevel="0" collapsed="false">
      <c r="A106" s="836" t="s">
        <v>654</v>
      </c>
      <c r="B106" s="25"/>
      <c r="C106" s="25"/>
      <c r="D106" s="25"/>
      <c r="E106" s="25"/>
      <c r="F106" s="25"/>
    </row>
    <row r="107" customFormat="false" ht="13.5" hidden="false" customHeight="true" outlineLevel="0" collapsed="false">
      <c r="A107" s="836" t="s">
        <v>655</v>
      </c>
      <c r="B107" s="26" t="n">
        <v>10.6</v>
      </c>
      <c r="C107" s="26" t="n">
        <v>5.3</v>
      </c>
      <c r="D107" s="26" t="n">
        <v>66.5</v>
      </c>
      <c r="E107" s="26" t="n">
        <v>15.4</v>
      </c>
      <c r="F107" s="26" t="n">
        <v>36.9</v>
      </c>
    </row>
    <row r="108" customFormat="false" ht="13.5" hidden="false" customHeight="true" outlineLevel="0" collapsed="false">
      <c r="A108" s="834" t="s">
        <v>656</v>
      </c>
      <c r="B108" s="25"/>
      <c r="C108" s="25"/>
      <c r="D108" s="25"/>
      <c r="E108" s="25"/>
      <c r="F108" s="25"/>
    </row>
    <row r="109" customFormat="false" ht="13.5" hidden="false" customHeight="true" outlineLevel="0" collapsed="false">
      <c r="A109" s="837" t="s">
        <v>657</v>
      </c>
      <c r="B109" s="25"/>
      <c r="C109" s="25"/>
      <c r="D109" s="25"/>
      <c r="E109" s="25"/>
      <c r="F109" s="25"/>
    </row>
    <row r="110" customFormat="false" ht="13.5" hidden="false" customHeight="true" outlineLevel="0" collapsed="false">
      <c r="A110" s="837" t="s">
        <v>658</v>
      </c>
      <c r="B110" s="26" t="n">
        <v>3.1</v>
      </c>
      <c r="C110" s="26" t="n">
        <v>0.8</v>
      </c>
      <c r="D110" s="26" t="n">
        <v>50.2</v>
      </c>
      <c r="E110" s="26" t="n">
        <v>3.2</v>
      </c>
      <c r="F110" s="26" t="n">
        <v>33.9</v>
      </c>
    </row>
    <row r="111" customFormat="false" ht="13.5" hidden="false" customHeight="true" outlineLevel="0" collapsed="false">
      <c r="A111" s="838" t="s">
        <v>659</v>
      </c>
      <c r="B111" s="26" t="n">
        <v>0.4</v>
      </c>
      <c r="C111" s="26" t="n">
        <v>0.5</v>
      </c>
      <c r="D111" s="26" t="n">
        <v>0.819</v>
      </c>
      <c r="E111" s="26" t="n">
        <v>1.059</v>
      </c>
      <c r="F111" s="26" t="n">
        <v>1.1</v>
      </c>
    </row>
    <row r="112" customFormat="false" ht="13.5" hidden="false" customHeight="true" outlineLevel="0" collapsed="false">
      <c r="A112" s="852" t="s">
        <v>660</v>
      </c>
      <c r="B112" s="766" t="n">
        <v>2413.2182</v>
      </c>
      <c r="C112" s="766" t="n">
        <v>2652.6</v>
      </c>
      <c r="D112" s="766" t="n">
        <v>9771.3077</v>
      </c>
      <c r="E112" s="766" t="n">
        <v>9432.8637</v>
      </c>
      <c r="F112" s="766" t="n">
        <v>8988.8</v>
      </c>
    </row>
    <row r="113" customFormat="false" ht="16.5" hidden="false" customHeight="true" outlineLevel="0" collapsed="false">
      <c r="A113" s="839"/>
      <c r="B113" s="468"/>
      <c r="D113" s="688" t="s">
        <v>444</v>
      </c>
      <c r="E113" s="830"/>
      <c r="F113" s="830"/>
    </row>
    <row r="114" customFormat="false" ht="17.25" hidden="false" customHeight="true" outlineLevel="0" collapsed="false">
      <c r="A114" s="831"/>
      <c r="B114" s="14" t="n">
        <v>2019</v>
      </c>
      <c r="C114" s="14" t="n">
        <v>2020</v>
      </c>
      <c r="D114" s="14" t="n">
        <v>2021</v>
      </c>
      <c r="E114" s="14" t="n">
        <v>2022</v>
      </c>
      <c r="F114" s="14" t="n">
        <v>2023</v>
      </c>
    </row>
    <row r="115" customFormat="false" ht="17.25" hidden="false" customHeight="true" outlineLevel="0" collapsed="false">
      <c r="A115" s="853" t="s">
        <v>577</v>
      </c>
      <c r="B115" s="468"/>
      <c r="C115" s="468"/>
      <c r="D115" s="468"/>
    </row>
    <row r="116" customFormat="false" ht="12.95" hidden="false" customHeight="true" outlineLevel="0" collapsed="false">
      <c r="A116" s="840"/>
    </row>
    <row r="117" customFormat="false" ht="24" hidden="false" customHeight="true" outlineLevel="0" collapsed="false">
      <c r="A117" s="833" t="s">
        <v>650</v>
      </c>
      <c r="B117" s="847" t="n">
        <v>89976.6778</v>
      </c>
      <c r="C117" s="847" t="n">
        <v>93121.4479</v>
      </c>
      <c r="D117" s="847" t="n">
        <v>96952.7757</v>
      </c>
      <c r="E117" s="847" t="n">
        <v>87276.1237</v>
      </c>
      <c r="F117" s="847" t="n">
        <v>120029.2</v>
      </c>
    </row>
    <row r="118" customFormat="false" ht="13.5" hidden="false" customHeight="true" outlineLevel="0" collapsed="false">
      <c r="A118" s="834" t="s">
        <v>651</v>
      </c>
      <c r="B118" s="854"/>
      <c r="C118" s="854"/>
      <c r="D118" s="854"/>
      <c r="E118" s="854"/>
      <c r="F118" s="854"/>
    </row>
    <row r="119" customFormat="false" ht="13.5" hidden="false" customHeight="true" outlineLevel="0" collapsed="false">
      <c r="A119" s="835" t="s">
        <v>652</v>
      </c>
      <c r="B119" s="26" t="n">
        <v>32.5</v>
      </c>
      <c r="C119" s="26" t="n">
        <v>37.2</v>
      </c>
      <c r="D119" s="26" t="n">
        <v>40</v>
      </c>
      <c r="E119" s="26" t="n">
        <v>44.4</v>
      </c>
      <c r="F119" s="26" t="n">
        <v>44.1</v>
      </c>
    </row>
    <row r="120" customFormat="false" ht="13.5" hidden="false" customHeight="true" outlineLevel="0" collapsed="false">
      <c r="A120" s="833" t="s">
        <v>653</v>
      </c>
      <c r="B120" s="25"/>
      <c r="C120" s="25"/>
      <c r="D120" s="25"/>
      <c r="E120" s="25"/>
      <c r="F120" s="25"/>
    </row>
    <row r="121" customFormat="false" ht="13.5" hidden="false" customHeight="true" outlineLevel="0" collapsed="false">
      <c r="A121" s="836" t="s">
        <v>654</v>
      </c>
      <c r="B121" s="25"/>
      <c r="C121" s="25"/>
      <c r="D121" s="25"/>
      <c r="E121" s="25"/>
      <c r="F121" s="25"/>
    </row>
    <row r="122" customFormat="false" ht="13.5" hidden="false" customHeight="true" outlineLevel="0" collapsed="false">
      <c r="A122" s="836" t="s">
        <v>655</v>
      </c>
      <c r="B122" s="26" t="n">
        <v>13.4</v>
      </c>
      <c r="C122" s="26" t="n">
        <v>11</v>
      </c>
      <c r="D122" s="26" t="n">
        <v>8.7</v>
      </c>
      <c r="E122" s="26" t="n">
        <v>11.2</v>
      </c>
      <c r="F122" s="26" t="n">
        <v>25.4</v>
      </c>
    </row>
    <row r="123" customFormat="false" ht="13.5" hidden="false" customHeight="true" outlineLevel="0" collapsed="false">
      <c r="A123" s="834" t="s">
        <v>656</v>
      </c>
      <c r="B123" s="25"/>
      <c r="C123" s="25"/>
      <c r="D123" s="25"/>
      <c r="E123" s="25"/>
      <c r="F123" s="25"/>
    </row>
    <row r="124" customFormat="false" ht="13.5" hidden="false" customHeight="true" outlineLevel="0" collapsed="false">
      <c r="A124" s="837" t="s">
        <v>657</v>
      </c>
      <c r="B124" s="25"/>
      <c r="C124" s="25"/>
      <c r="D124" s="25"/>
      <c r="E124" s="25"/>
      <c r="F124" s="25"/>
    </row>
    <row r="125" customFormat="false" ht="13.5" hidden="false" customHeight="true" outlineLevel="0" collapsed="false">
      <c r="A125" s="837" t="s">
        <v>658</v>
      </c>
      <c r="B125" s="26" t="n">
        <v>10.1</v>
      </c>
      <c r="C125" s="26" t="n">
        <v>7.8</v>
      </c>
      <c r="D125" s="26" t="n">
        <v>4.4</v>
      </c>
      <c r="E125" s="26" t="n">
        <v>5.5</v>
      </c>
      <c r="F125" s="26" t="n">
        <v>28.7</v>
      </c>
    </row>
    <row r="126" customFormat="false" ht="13.5" hidden="false" customHeight="true" outlineLevel="0" collapsed="false">
      <c r="A126" s="838" t="s">
        <v>659</v>
      </c>
      <c r="B126" s="26" t="n">
        <v>1.424</v>
      </c>
      <c r="C126" s="26" t="n">
        <v>1.672</v>
      </c>
      <c r="D126" s="26" t="n">
        <v>1.733</v>
      </c>
      <c r="E126" s="26" t="n">
        <v>2.205</v>
      </c>
      <c r="F126" s="26" t="n">
        <v>1.9</v>
      </c>
    </row>
    <row r="127" customFormat="false" ht="13.5" hidden="false" customHeight="true" outlineLevel="0" collapsed="false">
      <c r="A127" s="838" t="s">
        <v>660</v>
      </c>
      <c r="B127" s="26" t="n">
        <v>2802.7498</v>
      </c>
      <c r="C127" s="26" t="n">
        <v>3039.807</v>
      </c>
      <c r="D127" s="26" t="n">
        <v>3019.95</v>
      </c>
      <c r="E127" s="26" t="n">
        <v>2557.0326</v>
      </c>
      <c r="F127" s="26" t="n">
        <v>3836.5</v>
      </c>
    </row>
    <row r="128" customFormat="false" ht="12" hidden="false" customHeight="true" outlineLevel="0" collapsed="false">
      <c r="A128" s="840"/>
      <c r="B128" s="468"/>
      <c r="C128" s="468"/>
      <c r="D128" s="468"/>
      <c r="E128" s="468"/>
      <c r="F128" s="468"/>
    </row>
    <row r="129" customFormat="false" ht="12.75" hidden="false" customHeight="false" outlineLevel="0" collapsed="false">
      <c r="A129" s="825" t="s">
        <v>622</v>
      </c>
      <c r="E129" s="825"/>
      <c r="F129" s="825"/>
    </row>
    <row r="130" customFormat="false" ht="12.75" hidden="false" customHeight="false" outlineLevel="0" collapsed="false">
      <c r="A130" s="340"/>
      <c r="E130" s="825"/>
      <c r="F130" s="825"/>
    </row>
    <row r="131" customFormat="false" ht="24" hidden="false" customHeight="true" outlineLevel="0" collapsed="false">
      <c r="A131" s="833" t="s">
        <v>650</v>
      </c>
      <c r="B131" s="855" t="n">
        <v>89734.9605</v>
      </c>
      <c r="C131" s="855" t="n">
        <v>98097.0862</v>
      </c>
      <c r="D131" s="855" t="n">
        <v>99994.8836</v>
      </c>
      <c r="E131" s="855" t="n">
        <v>107746.7279</v>
      </c>
      <c r="F131" s="855" t="n">
        <v>98954.7</v>
      </c>
    </row>
    <row r="132" customFormat="false" ht="13.5" hidden="false" customHeight="true" outlineLevel="0" collapsed="false">
      <c r="A132" s="834" t="s">
        <v>651</v>
      </c>
      <c r="B132" s="25"/>
      <c r="C132" s="25"/>
      <c r="D132" s="25"/>
      <c r="E132" s="25"/>
      <c r="F132" s="25"/>
    </row>
    <row r="133" customFormat="false" ht="13.5" hidden="false" customHeight="true" outlineLevel="0" collapsed="false">
      <c r="A133" s="835" t="s">
        <v>652</v>
      </c>
      <c r="B133" s="26" t="n">
        <v>26.9</v>
      </c>
      <c r="C133" s="26" t="n">
        <v>29.8</v>
      </c>
      <c r="D133" s="26" t="n">
        <v>33.1</v>
      </c>
      <c r="E133" s="26" t="n">
        <v>36.6</v>
      </c>
      <c r="F133" s="26" t="n">
        <v>37</v>
      </c>
    </row>
    <row r="134" customFormat="false" ht="13.5" hidden="false" customHeight="true" outlineLevel="0" collapsed="false">
      <c r="A134" s="833" t="s">
        <v>653</v>
      </c>
      <c r="B134" s="25"/>
      <c r="C134" s="25"/>
      <c r="D134" s="25"/>
      <c r="E134" s="25"/>
      <c r="F134" s="25"/>
    </row>
    <row r="135" customFormat="false" ht="13.5" hidden="false" customHeight="true" outlineLevel="0" collapsed="false">
      <c r="A135" s="836" t="s">
        <v>654</v>
      </c>
      <c r="B135" s="25"/>
      <c r="C135" s="25"/>
      <c r="D135" s="25"/>
      <c r="E135" s="25"/>
      <c r="F135" s="25"/>
    </row>
    <row r="136" customFormat="false" ht="13.5" hidden="false" customHeight="true" outlineLevel="0" collapsed="false">
      <c r="A136" s="836" t="s">
        <v>655</v>
      </c>
      <c r="B136" s="26" t="n">
        <v>18.6</v>
      </c>
      <c r="C136" s="26" t="n">
        <v>5.9</v>
      </c>
      <c r="D136" s="26" t="n">
        <v>6</v>
      </c>
      <c r="E136" s="26" t="n">
        <v>26.4</v>
      </c>
      <c r="F136" s="26" t="n">
        <v>24</v>
      </c>
    </row>
    <row r="137" customFormat="false" ht="13.5" hidden="false" customHeight="true" outlineLevel="0" collapsed="false">
      <c r="A137" s="834" t="s">
        <v>656</v>
      </c>
      <c r="B137" s="25"/>
      <c r="C137" s="25"/>
      <c r="D137" s="25"/>
      <c r="E137" s="25"/>
      <c r="F137" s="25"/>
    </row>
    <row r="138" customFormat="false" ht="13.5" hidden="false" customHeight="true" outlineLevel="0" collapsed="false">
      <c r="A138" s="837" t="s">
        <v>657</v>
      </c>
      <c r="B138" s="26"/>
      <c r="C138" s="26"/>
      <c r="D138" s="26"/>
      <c r="E138" s="26"/>
      <c r="F138" s="26"/>
    </row>
    <row r="139" customFormat="false" ht="13.5" hidden="false" customHeight="true" outlineLevel="0" collapsed="false">
      <c r="A139" s="837" t="s">
        <v>658</v>
      </c>
      <c r="B139" s="26" t="n">
        <v>5.4</v>
      </c>
      <c r="C139" s="26" t="n">
        <v>2.7</v>
      </c>
      <c r="D139" s="26" t="n">
        <v>3.4</v>
      </c>
      <c r="E139" s="26" t="n">
        <v>11</v>
      </c>
      <c r="F139" s="26" t="n">
        <v>5.4</v>
      </c>
    </row>
    <row r="140" customFormat="false" ht="13.5" hidden="false" customHeight="true" outlineLevel="0" collapsed="false">
      <c r="A140" s="838" t="s">
        <v>659</v>
      </c>
      <c r="B140" s="26" t="n">
        <v>0.5</v>
      </c>
      <c r="C140" s="26" t="n">
        <v>0.408</v>
      </c>
      <c r="D140" s="26" t="n">
        <v>0.49</v>
      </c>
      <c r="E140" s="26" t="n">
        <v>0.53</v>
      </c>
      <c r="F140" s="26" t="n">
        <v>0.8</v>
      </c>
    </row>
    <row r="141" customFormat="false" ht="13.5" hidden="false" customHeight="true" outlineLevel="0" collapsed="false">
      <c r="A141" s="838" t="s">
        <v>660</v>
      </c>
      <c r="B141" s="26" t="n">
        <v>1546.7811</v>
      </c>
      <c r="C141" s="26" t="n">
        <v>2117.6482</v>
      </c>
      <c r="D141" s="26" t="n">
        <v>2414.4839</v>
      </c>
      <c r="E141" s="26" t="n">
        <v>2579.5984</v>
      </c>
      <c r="F141" s="26" t="n">
        <v>2102.3</v>
      </c>
    </row>
    <row r="142" customFormat="false" ht="13.5" hidden="false" customHeight="true" outlineLevel="0" collapsed="false">
      <c r="A142" s="838"/>
      <c r="B142" s="26"/>
      <c r="C142" s="26"/>
      <c r="D142" s="26"/>
      <c r="E142" s="26"/>
      <c r="F142" s="26"/>
    </row>
    <row r="143" customFormat="false" ht="13.5" hidden="false" customHeight="true" outlineLevel="0" collapsed="false">
      <c r="A143" s="850" t="s">
        <v>589</v>
      </c>
      <c r="B143" s="26"/>
      <c r="C143" s="26"/>
      <c r="D143" s="26"/>
      <c r="E143" s="26"/>
      <c r="F143" s="26"/>
    </row>
    <row r="144" customFormat="false" ht="12" hidden="false" customHeight="true" outlineLevel="0" collapsed="false">
      <c r="E144" s="825"/>
      <c r="F144" s="825"/>
    </row>
    <row r="145" customFormat="false" ht="24" hidden="false" customHeight="true" outlineLevel="0" collapsed="false">
      <c r="A145" s="833" t="s">
        <v>650</v>
      </c>
      <c r="B145" s="847" t="n">
        <v>15221.1898</v>
      </c>
      <c r="C145" s="847" t="n">
        <v>17864.1266</v>
      </c>
      <c r="D145" s="847" t="n">
        <v>21274.2323</v>
      </c>
      <c r="E145" s="847" t="n">
        <v>21441.5292</v>
      </c>
      <c r="F145" s="847" t="n">
        <v>28401.9</v>
      </c>
    </row>
    <row r="146" customFormat="false" ht="13.5" hidden="false" customHeight="true" outlineLevel="0" collapsed="false">
      <c r="A146" s="834" t="s">
        <v>651</v>
      </c>
      <c r="B146" s="25"/>
      <c r="C146" s="25"/>
      <c r="D146" s="25"/>
      <c r="E146" s="25"/>
      <c r="F146" s="25"/>
    </row>
    <row r="147" customFormat="false" ht="13.5" hidden="false" customHeight="true" outlineLevel="0" collapsed="false">
      <c r="A147" s="835" t="s">
        <v>652</v>
      </c>
      <c r="B147" s="26" t="n">
        <v>30.8</v>
      </c>
      <c r="C147" s="26" t="n">
        <v>27.1</v>
      </c>
      <c r="D147" s="26" t="n">
        <v>26</v>
      </c>
      <c r="E147" s="26" t="n">
        <v>18.6</v>
      </c>
      <c r="F147" s="26" t="n">
        <v>17.9</v>
      </c>
    </row>
    <row r="148" customFormat="false" ht="13.5" hidden="false" customHeight="true" outlineLevel="0" collapsed="false">
      <c r="A148" s="833" t="s">
        <v>653</v>
      </c>
      <c r="B148" s="25"/>
      <c r="C148" s="25"/>
      <c r="D148" s="25"/>
      <c r="E148" s="25"/>
      <c r="F148" s="25"/>
    </row>
    <row r="149" customFormat="false" ht="13.5" hidden="false" customHeight="true" outlineLevel="0" collapsed="false">
      <c r="A149" s="836" t="s">
        <v>654</v>
      </c>
      <c r="B149" s="25"/>
      <c r="C149" s="25"/>
      <c r="D149" s="25"/>
      <c r="E149" s="25"/>
      <c r="F149" s="25"/>
    </row>
    <row r="150" customFormat="false" ht="13.5" hidden="false" customHeight="true" outlineLevel="0" collapsed="false">
      <c r="A150" s="836" t="s">
        <v>655</v>
      </c>
      <c r="B150" s="26" t="n">
        <v>7.2</v>
      </c>
      <c r="C150" s="26" t="n">
        <v>20.5</v>
      </c>
      <c r="D150" s="26" t="n">
        <v>26.5</v>
      </c>
      <c r="E150" s="26" t="n">
        <v>69.4</v>
      </c>
      <c r="F150" s="26" t="n">
        <v>17.7</v>
      </c>
    </row>
    <row r="151" customFormat="false" ht="13.5" hidden="false" customHeight="true" outlineLevel="0" collapsed="false">
      <c r="A151" s="834" t="s">
        <v>656</v>
      </c>
      <c r="B151" s="25"/>
      <c r="C151" s="25"/>
      <c r="D151" s="25"/>
      <c r="E151" s="25"/>
      <c r="F151" s="25"/>
    </row>
    <row r="152" customFormat="false" ht="13.5" hidden="false" customHeight="true" outlineLevel="0" collapsed="false">
      <c r="A152" s="837" t="s">
        <v>657</v>
      </c>
      <c r="B152" s="25"/>
      <c r="C152" s="25"/>
      <c r="D152" s="25"/>
      <c r="E152" s="25"/>
      <c r="F152" s="25"/>
    </row>
    <row r="153" customFormat="false" ht="13.5" hidden="false" customHeight="true" outlineLevel="0" collapsed="false">
      <c r="A153" s="837" t="s">
        <v>658</v>
      </c>
      <c r="B153" s="26" t="n">
        <v>3.9</v>
      </c>
      <c r="C153" s="26" t="n">
        <v>2.6</v>
      </c>
      <c r="D153" s="26" t="n">
        <v>14.8</v>
      </c>
      <c r="E153" s="26" t="n">
        <v>51.9</v>
      </c>
      <c r="F153" s="26" t="n">
        <v>4.5</v>
      </c>
    </row>
    <row r="154" customFormat="false" ht="13.5" hidden="false" customHeight="true" outlineLevel="0" collapsed="false">
      <c r="A154" s="838" t="s">
        <v>659</v>
      </c>
      <c r="B154" s="26" t="n">
        <v>0.3</v>
      </c>
      <c r="C154" s="26" t="n">
        <v>0.256</v>
      </c>
      <c r="D154" s="26" t="n">
        <v>0.279</v>
      </c>
      <c r="E154" s="26" t="n">
        <v>0.3</v>
      </c>
      <c r="F154" s="26" t="n">
        <v>0.3</v>
      </c>
    </row>
    <row r="155" customFormat="false" ht="13.5" hidden="false" customHeight="true" outlineLevel="0" collapsed="false">
      <c r="A155" s="838" t="s">
        <v>660</v>
      </c>
      <c r="B155" s="26" t="n">
        <v>3871.1063</v>
      </c>
      <c r="C155" s="26" t="n">
        <v>4925.3175</v>
      </c>
      <c r="D155" s="26" t="n">
        <v>5719.956</v>
      </c>
      <c r="E155" s="26" t="n">
        <v>6636.3952</v>
      </c>
      <c r="F155" s="26" t="n">
        <v>7120.1</v>
      </c>
    </row>
    <row r="156" customFormat="false" ht="12" hidden="false" customHeight="true" outlineLevel="0" collapsed="false">
      <c r="A156" s="839"/>
      <c r="B156" s="830"/>
      <c r="C156" s="830"/>
      <c r="D156" s="830"/>
      <c r="E156" s="464"/>
      <c r="F156" s="464"/>
    </row>
    <row r="157" customFormat="false" ht="12.75" hidden="false" customHeight="false" outlineLevel="0" collapsed="false">
      <c r="A157" s="340"/>
    </row>
    <row r="158" customFormat="false" ht="12.75" hidden="false" customHeight="false" outlineLevel="0" collapsed="false">
      <c r="A158" s="340"/>
    </row>
    <row r="159" customFormat="false" ht="12.75" hidden="false" customHeight="false" outlineLevel="0" collapsed="false">
      <c r="A159" s="340"/>
    </row>
    <row r="160" customFormat="false" ht="12.75" hidden="false" customHeight="false" outlineLevel="0" collapsed="false">
      <c r="A160" s="340"/>
    </row>
    <row r="161" customFormat="false" ht="12.75" hidden="false" customHeight="false" outlineLevel="0" collapsed="false">
      <c r="A161" s="340"/>
    </row>
    <row r="162" customFormat="false" ht="12.75" hidden="false" customHeight="false" outlineLevel="0" collapsed="false">
      <c r="A162" s="340"/>
    </row>
    <row r="163" customFormat="false" ht="12.75" hidden="false" customHeight="false" outlineLevel="0" collapsed="false">
      <c r="A163" s="340"/>
    </row>
    <row r="164" customFormat="false" ht="12.75" hidden="false" customHeight="false" outlineLevel="0" collapsed="false">
      <c r="A164" s="340"/>
    </row>
    <row r="165" customFormat="false" ht="12.75" hidden="false" customHeight="false" outlineLevel="0" collapsed="false">
      <c r="A165" s="340"/>
    </row>
    <row r="166" customFormat="false" ht="12.75" hidden="false" customHeight="false" outlineLevel="0" collapsed="false">
      <c r="A166" s="340"/>
    </row>
    <row r="167" customFormat="false" ht="12.75" hidden="false" customHeight="false" outlineLevel="0" collapsed="false">
      <c r="A167" s="340"/>
    </row>
    <row r="168" customFormat="false" ht="12.75" hidden="false" customHeight="false" outlineLevel="0" collapsed="false">
      <c r="A168" s="340"/>
    </row>
    <row r="169" customFormat="false" ht="12.75" hidden="false" customHeight="false" outlineLevel="0" collapsed="false">
      <c r="A169" s="340"/>
    </row>
    <row r="170" customFormat="false" ht="12.75" hidden="false" customHeight="false" outlineLevel="0" collapsed="false">
      <c r="A170" s="340"/>
    </row>
    <row r="171" customFormat="false" ht="12.75" hidden="false" customHeight="false" outlineLevel="0" collapsed="false">
      <c r="A171" s="340"/>
    </row>
    <row r="172" customFormat="false" ht="12.75" hidden="false" customHeight="false" outlineLevel="0" collapsed="false">
      <c r="A172" s="340"/>
    </row>
    <row r="173" customFormat="false" ht="12.75" hidden="false" customHeight="false" outlineLevel="0" collapsed="false">
      <c r="A173" s="340"/>
    </row>
    <row r="174" customFormat="false" ht="12.75" hidden="false" customHeight="false" outlineLevel="0" collapsed="false">
      <c r="A174" s="340"/>
    </row>
    <row r="175" customFormat="false" ht="12.75" hidden="false" customHeight="false" outlineLevel="0" collapsed="false">
      <c r="A175" s="340"/>
    </row>
    <row r="176" customFormat="false" ht="12.75" hidden="false" customHeight="false" outlineLevel="0" collapsed="false">
      <c r="A176" s="340"/>
    </row>
    <row r="177" customFormat="false" ht="12.75" hidden="false" customHeight="false" outlineLevel="0" collapsed="false">
      <c r="A177" s="340"/>
    </row>
    <row r="178" customFormat="false" ht="12.75" hidden="false" customHeight="false" outlineLevel="0" collapsed="false">
      <c r="A178" s="340"/>
    </row>
    <row r="179" customFormat="false" ht="12.75" hidden="false" customHeight="false" outlineLevel="0" collapsed="false">
      <c r="A179" s="340"/>
    </row>
    <row r="180" customFormat="false" ht="12.75" hidden="false" customHeight="false" outlineLevel="0" collapsed="false">
      <c r="A180" s="340"/>
    </row>
    <row r="181" customFormat="false" ht="12.75" hidden="false" customHeight="false" outlineLevel="0" collapsed="false">
      <c r="A181" s="340"/>
    </row>
    <row r="182" customFormat="false" ht="12.75" hidden="false" customHeight="false" outlineLevel="0" collapsed="false">
      <c r="A182" s="340"/>
    </row>
    <row r="183" customFormat="false" ht="12.75" hidden="false" customHeight="false" outlineLevel="0" collapsed="false">
      <c r="A183" s="340"/>
    </row>
    <row r="184" customFormat="false" ht="12.75" hidden="false" customHeight="false" outlineLevel="0" collapsed="false">
      <c r="A184" s="340"/>
    </row>
    <row r="185" customFormat="false" ht="12.75" hidden="false" customHeight="false" outlineLevel="0" collapsed="false">
      <c r="A185" s="340"/>
    </row>
    <row r="186" customFormat="false" ht="12.75" hidden="false" customHeight="false" outlineLevel="0" collapsed="false">
      <c r="A186" s="340"/>
    </row>
    <row r="187" customFormat="false" ht="12.75" hidden="false" customHeight="false" outlineLevel="0" collapsed="false">
      <c r="A187" s="340"/>
    </row>
    <row r="188" customFormat="false" ht="12.75" hidden="false" customHeight="false" outlineLevel="0" collapsed="false">
      <c r="A188" s="340"/>
    </row>
    <row r="189" customFormat="false" ht="12.75" hidden="false" customHeight="false" outlineLevel="0" collapsed="false">
      <c r="A189" s="340"/>
    </row>
    <row r="190" customFormat="false" ht="12.75" hidden="false" customHeight="false" outlineLevel="0" collapsed="false">
      <c r="A190" s="340"/>
    </row>
    <row r="191" customFormat="false" ht="12.75" hidden="false" customHeight="false" outlineLevel="0" collapsed="false">
      <c r="A191" s="340"/>
    </row>
    <row r="192" customFormat="false" ht="12.75" hidden="false" customHeight="false" outlineLevel="0" collapsed="false">
      <c r="A192" s="340"/>
    </row>
    <row r="193" customFormat="false" ht="12.75" hidden="false" customHeight="false" outlineLevel="0" collapsed="false">
      <c r="A193" s="340"/>
    </row>
    <row r="194" customFormat="false" ht="12.75" hidden="false" customHeight="false" outlineLevel="0" collapsed="false">
      <c r="A194" s="340"/>
    </row>
    <row r="195" customFormat="false" ht="12.75" hidden="false" customHeight="false" outlineLevel="0" collapsed="false">
      <c r="A195" s="340"/>
    </row>
    <row r="196" customFormat="false" ht="12.75" hidden="false" customHeight="false" outlineLevel="0" collapsed="false">
      <c r="A196" s="340"/>
    </row>
    <row r="197" customFormat="false" ht="12.75" hidden="false" customHeight="false" outlineLevel="0" collapsed="false">
      <c r="A197" s="340"/>
    </row>
    <row r="198" customFormat="false" ht="12.75" hidden="false" customHeight="false" outlineLevel="0" collapsed="false">
      <c r="A198" s="340"/>
    </row>
    <row r="199" customFormat="false" ht="12.75" hidden="false" customHeight="false" outlineLevel="0" collapsed="false">
      <c r="A199" s="340"/>
    </row>
    <row r="200" customFormat="false" ht="12.75" hidden="false" customHeight="false" outlineLevel="0" collapsed="false">
      <c r="A200" s="340"/>
    </row>
    <row r="201" customFormat="false" ht="12.75" hidden="false" customHeight="false" outlineLevel="0" collapsed="false">
      <c r="A201" s="340"/>
    </row>
    <row r="202" customFormat="false" ht="12.75" hidden="false" customHeight="false" outlineLevel="0" collapsed="false">
      <c r="A202" s="340"/>
    </row>
    <row r="203" customFormat="false" ht="12.75" hidden="false" customHeight="false" outlineLevel="0" collapsed="false">
      <c r="A203" s="340"/>
    </row>
    <row r="204" customFormat="false" ht="12.75" hidden="false" customHeight="false" outlineLevel="0" collapsed="false">
      <c r="A204" s="340"/>
    </row>
    <row r="205" customFormat="false" ht="12.75" hidden="false" customHeight="false" outlineLevel="0" collapsed="false">
      <c r="A205" s="340"/>
    </row>
    <row r="206" customFormat="false" ht="12.75" hidden="false" customHeight="false" outlineLevel="0" collapsed="false">
      <c r="A206" s="340"/>
    </row>
    <row r="207" customFormat="false" ht="12.75" hidden="false" customHeight="false" outlineLevel="0" collapsed="false">
      <c r="A207" s="340"/>
    </row>
    <row r="208" customFormat="false" ht="12.75" hidden="false" customHeight="false" outlineLevel="0" collapsed="false">
      <c r="A208" s="340"/>
    </row>
    <row r="209" customFormat="false" ht="12.75" hidden="false" customHeight="false" outlineLevel="0" collapsed="false">
      <c r="A209" s="340"/>
    </row>
    <row r="210" customFormat="false" ht="12.75" hidden="false" customHeight="false" outlineLevel="0" collapsed="false">
      <c r="A210" s="340"/>
    </row>
    <row r="211" customFormat="false" ht="12.75" hidden="false" customHeight="false" outlineLevel="0" collapsed="false">
      <c r="A211" s="340"/>
    </row>
    <row r="212" customFormat="false" ht="12.75" hidden="false" customHeight="false" outlineLevel="0" collapsed="false">
      <c r="A212" s="340"/>
    </row>
    <row r="213" customFormat="false" ht="12.75" hidden="false" customHeight="false" outlineLevel="0" collapsed="false">
      <c r="A213" s="340"/>
    </row>
    <row r="214" customFormat="false" ht="12.75" hidden="false" customHeight="false" outlineLevel="0" collapsed="false">
      <c r="A214" s="340"/>
    </row>
    <row r="215" customFormat="false" ht="12.75" hidden="false" customHeight="false" outlineLevel="0" collapsed="false">
      <c r="A215" s="340"/>
    </row>
    <row r="216" customFormat="false" ht="12.75" hidden="false" customHeight="false" outlineLevel="0" collapsed="false">
      <c r="A216" s="340"/>
    </row>
    <row r="217" customFormat="false" ht="12.75" hidden="false" customHeight="false" outlineLevel="0" collapsed="false">
      <c r="A217" s="340"/>
    </row>
    <row r="218" customFormat="false" ht="12.75" hidden="false" customHeight="false" outlineLevel="0" collapsed="false">
      <c r="A218" s="340"/>
    </row>
    <row r="219" customFormat="false" ht="12.75" hidden="false" customHeight="false" outlineLevel="0" collapsed="false">
      <c r="A219" s="340"/>
    </row>
    <row r="220" customFormat="false" ht="12.75" hidden="false" customHeight="false" outlineLevel="0" collapsed="false">
      <c r="A220" s="340"/>
    </row>
    <row r="221" customFormat="false" ht="12.75" hidden="false" customHeight="false" outlineLevel="0" collapsed="false">
      <c r="A221" s="340"/>
    </row>
    <row r="222" customFormat="false" ht="12.75" hidden="false" customHeight="false" outlineLevel="0" collapsed="false">
      <c r="A222" s="340"/>
    </row>
    <row r="223" customFormat="false" ht="12.75" hidden="false" customHeight="false" outlineLevel="0" collapsed="false">
      <c r="A223" s="340"/>
    </row>
    <row r="224" customFormat="false" ht="12.75" hidden="false" customHeight="false" outlineLevel="0" collapsed="false">
      <c r="A224" s="340"/>
    </row>
    <row r="225" customFormat="false" ht="12.75" hidden="false" customHeight="false" outlineLevel="0" collapsed="false">
      <c r="A225" s="340"/>
    </row>
    <row r="226" customFormat="false" ht="12.75" hidden="false" customHeight="false" outlineLevel="0" collapsed="false">
      <c r="A226" s="340"/>
    </row>
    <row r="227" customFormat="false" ht="12.75" hidden="false" customHeight="false" outlineLevel="0" collapsed="false">
      <c r="A227" s="340"/>
    </row>
    <row r="228" customFormat="false" ht="12.75" hidden="false" customHeight="false" outlineLevel="0" collapsed="false">
      <c r="A228" s="340"/>
    </row>
    <row r="229" customFormat="false" ht="12.75" hidden="false" customHeight="false" outlineLevel="0" collapsed="false">
      <c r="A229" s="340"/>
    </row>
    <row r="230" customFormat="false" ht="12.75" hidden="false" customHeight="false" outlineLevel="0" collapsed="false">
      <c r="A230" s="340"/>
    </row>
    <row r="231" customFormat="false" ht="12.75" hidden="false" customHeight="false" outlineLevel="0" collapsed="false">
      <c r="A231" s="340"/>
    </row>
    <row r="232" customFormat="false" ht="12.75" hidden="false" customHeight="false" outlineLevel="0" collapsed="false">
      <c r="A232" s="340"/>
    </row>
    <row r="233" customFormat="false" ht="12.75" hidden="false" customHeight="false" outlineLevel="0" collapsed="false">
      <c r="A233" s="340"/>
    </row>
    <row r="234" customFormat="false" ht="12.75" hidden="false" customHeight="false" outlineLevel="0" collapsed="false">
      <c r="A234" s="340"/>
    </row>
    <row r="235" customFormat="false" ht="12.75" hidden="false" customHeight="false" outlineLevel="0" collapsed="false">
      <c r="A235" s="340"/>
    </row>
    <row r="236" customFormat="false" ht="12.75" hidden="false" customHeight="false" outlineLevel="0" collapsed="false">
      <c r="A236" s="340"/>
    </row>
    <row r="237" customFormat="false" ht="12.75" hidden="false" customHeight="false" outlineLevel="0" collapsed="false">
      <c r="A237" s="340"/>
    </row>
    <row r="238" customFormat="false" ht="12.75" hidden="false" customHeight="false" outlineLevel="0" collapsed="false">
      <c r="A238" s="340"/>
    </row>
    <row r="239" customFormat="false" ht="12.75" hidden="false" customHeight="false" outlineLevel="0" collapsed="false">
      <c r="A239" s="340"/>
    </row>
    <row r="240" customFormat="false" ht="12.75" hidden="false" customHeight="false" outlineLevel="0" collapsed="false">
      <c r="A240" s="340"/>
    </row>
    <row r="241" customFormat="false" ht="12.75" hidden="false" customHeight="false" outlineLevel="0" collapsed="false">
      <c r="A241" s="340"/>
    </row>
    <row r="242" customFormat="false" ht="12.75" hidden="false" customHeight="false" outlineLevel="0" collapsed="false">
      <c r="A242" s="340"/>
    </row>
    <row r="243" customFormat="false" ht="12.75" hidden="false" customHeight="false" outlineLevel="0" collapsed="false">
      <c r="A243" s="340"/>
    </row>
    <row r="244" customFormat="false" ht="12.75" hidden="false" customHeight="false" outlineLevel="0" collapsed="false">
      <c r="A244" s="340"/>
    </row>
    <row r="245" customFormat="false" ht="12.75" hidden="false" customHeight="false" outlineLevel="0" collapsed="false">
      <c r="A245" s="340"/>
    </row>
    <row r="246" customFormat="false" ht="12.75" hidden="false" customHeight="false" outlineLevel="0" collapsed="false">
      <c r="A246" s="340"/>
    </row>
    <row r="247" customFormat="false" ht="12.75" hidden="false" customHeight="false" outlineLevel="0" collapsed="false">
      <c r="A247" s="340"/>
    </row>
    <row r="248" customFormat="false" ht="12.75" hidden="false" customHeight="false" outlineLevel="0" collapsed="false">
      <c r="A248" s="340"/>
    </row>
    <row r="249" customFormat="false" ht="12.75" hidden="false" customHeight="false" outlineLevel="0" collapsed="false">
      <c r="A249" s="340"/>
    </row>
    <row r="250" customFormat="false" ht="12.75" hidden="false" customHeight="false" outlineLevel="0" collapsed="false">
      <c r="A250" s="340"/>
    </row>
    <row r="251" customFormat="false" ht="12.75" hidden="false" customHeight="false" outlineLevel="0" collapsed="false">
      <c r="A251" s="340"/>
    </row>
    <row r="252" customFormat="false" ht="12.75" hidden="false" customHeight="false" outlineLevel="0" collapsed="false">
      <c r="A252" s="340"/>
    </row>
    <row r="253" customFormat="false" ht="12.75" hidden="false" customHeight="false" outlineLevel="0" collapsed="false">
      <c r="A253" s="340"/>
    </row>
    <row r="254" customFormat="false" ht="12.75" hidden="false" customHeight="false" outlineLevel="0" collapsed="false">
      <c r="A254" s="340"/>
    </row>
    <row r="255" customFormat="false" ht="12.75" hidden="false" customHeight="false" outlineLevel="0" collapsed="false">
      <c r="A255" s="340"/>
    </row>
    <row r="256" customFormat="false" ht="12.75" hidden="false" customHeight="false" outlineLevel="0" collapsed="false">
      <c r="A256" s="340"/>
    </row>
    <row r="257" customFormat="false" ht="12.75" hidden="false" customHeight="false" outlineLevel="0" collapsed="false">
      <c r="A257" s="340"/>
    </row>
    <row r="258" customFormat="false" ht="12.75" hidden="false" customHeight="false" outlineLevel="0" collapsed="false">
      <c r="A258" s="340"/>
    </row>
    <row r="259" customFormat="false" ht="12.75" hidden="false" customHeight="false" outlineLevel="0" collapsed="false">
      <c r="A259" s="340"/>
    </row>
    <row r="260" customFormat="false" ht="12.75" hidden="false" customHeight="false" outlineLevel="0" collapsed="false">
      <c r="A260" s="340"/>
    </row>
    <row r="261" customFormat="false" ht="12.75" hidden="false" customHeight="false" outlineLevel="0" collapsed="false">
      <c r="A261" s="340"/>
    </row>
    <row r="262" customFormat="false" ht="12.75" hidden="false" customHeight="false" outlineLevel="0" collapsed="false">
      <c r="A262" s="340"/>
    </row>
    <row r="263" customFormat="false" ht="12.75" hidden="false" customHeight="false" outlineLevel="0" collapsed="false">
      <c r="A263" s="340"/>
    </row>
    <row r="264" customFormat="false" ht="12.75" hidden="false" customHeight="false" outlineLevel="0" collapsed="false">
      <c r="A264" s="340"/>
    </row>
    <row r="265" customFormat="false" ht="12.75" hidden="false" customHeight="false" outlineLevel="0" collapsed="false">
      <c r="A265" s="340"/>
    </row>
    <row r="266" customFormat="false" ht="12.75" hidden="false" customHeight="false" outlineLevel="0" collapsed="false">
      <c r="A266" s="340"/>
    </row>
    <row r="267" customFormat="false" ht="12.75" hidden="false" customHeight="false" outlineLevel="0" collapsed="false">
      <c r="A267" s="340"/>
    </row>
    <row r="268" customFormat="false" ht="12.75" hidden="false" customHeight="false" outlineLevel="0" collapsed="false">
      <c r="A268" s="340"/>
    </row>
    <row r="269" customFormat="false" ht="12.75" hidden="false" customHeight="false" outlineLevel="0" collapsed="false">
      <c r="A269" s="340"/>
    </row>
    <row r="270" customFormat="false" ht="12.75" hidden="false" customHeight="false" outlineLevel="0" collapsed="false">
      <c r="A270" s="340"/>
    </row>
    <row r="271" customFormat="false" ht="12.75" hidden="false" customHeight="false" outlineLevel="0" collapsed="false">
      <c r="A271" s="340"/>
    </row>
    <row r="272" customFormat="false" ht="12.75" hidden="false" customHeight="false" outlineLevel="0" collapsed="false">
      <c r="A272" s="340"/>
    </row>
    <row r="273" customFormat="false" ht="12.75" hidden="false" customHeight="false" outlineLevel="0" collapsed="false">
      <c r="A273" s="340"/>
    </row>
    <row r="274" customFormat="false" ht="12.75" hidden="false" customHeight="false" outlineLevel="0" collapsed="false">
      <c r="A274" s="340"/>
    </row>
    <row r="275" customFormat="false" ht="12.75" hidden="false" customHeight="false" outlineLevel="0" collapsed="false">
      <c r="A275" s="340"/>
    </row>
    <row r="276" customFormat="false" ht="12.75" hidden="false" customHeight="false" outlineLevel="0" collapsed="false">
      <c r="A276" s="340"/>
    </row>
    <row r="277" customFormat="false" ht="12.75" hidden="false" customHeight="false" outlineLevel="0" collapsed="false">
      <c r="A277" s="340"/>
    </row>
    <row r="278" customFormat="false" ht="12.75" hidden="false" customHeight="false" outlineLevel="0" collapsed="false">
      <c r="A278" s="340"/>
    </row>
    <row r="279" customFormat="false" ht="12.75" hidden="false" customHeight="false" outlineLevel="0" collapsed="false">
      <c r="A279" s="340"/>
    </row>
    <row r="280" customFormat="false" ht="12.75" hidden="false" customHeight="false" outlineLevel="0" collapsed="false">
      <c r="A280" s="340"/>
    </row>
    <row r="281" customFormat="false" ht="12.75" hidden="false" customHeight="false" outlineLevel="0" collapsed="false">
      <c r="A281" s="340"/>
    </row>
    <row r="282" customFormat="false" ht="12.75" hidden="false" customHeight="false" outlineLevel="0" collapsed="false">
      <c r="A282" s="340"/>
    </row>
    <row r="283" customFormat="false" ht="12.75" hidden="false" customHeight="false" outlineLevel="0" collapsed="false">
      <c r="A283" s="340"/>
    </row>
    <row r="284" customFormat="false" ht="12.75" hidden="false" customHeight="false" outlineLevel="0" collapsed="false">
      <c r="A284" s="340"/>
    </row>
    <row r="285" customFormat="false" ht="12.75" hidden="false" customHeight="false" outlineLevel="0" collapsed="false">
      <c r="A285" s="340"/>
    </row>
    <row r="286" customFormat="false" ht="12.75" hidden="false" customHeight="false" outlineLevel="0" collapsed="false">
      <c r="A286" s="340"/>
    </row>
    <row r="287" customFormat="false" ht="12.75" hidden="false" customHeight="false" outlineLevel="0" collapsed="false">
      <c r="A287" s="340"/>
    </row>
    <row r="288" customFormat="false" ht="12.75" hidden="false" customHeight="false" outlineLevel="0" collapsed="false">
      <c r="A288" s="340"/>
    </row>
    <row r="289" customFormat="false" ht="12.75" hidden="false" customHeight="false" outlineLevel="0" collapsed="false">
      <c r="A289" s="340"/>
    </row>
    <row r="290" customFormat="false" ht="12.75" hidden="false" customHeight="false" outlineLevel="0" collapsed="false">
      <c r="A290" s="340"/>
    </row>
    <row r="291" customFormat="false" ht="12.75" hidden="false" customHeight="false" outlineLevel="0" collapsed="false">
      <c r="A291" s="340"/>
    </row>
    <row r="292" customFormat="false" ht="12.75" hidden="false" customHeight="false" outlineLevel="0" collapsed="false">
      <c r="A292" s="340"/>
    </row>
    <row r="293" customFormat="false" ht="12.75" hidden="false" customHeight="false" outlineLevel="0" collapsed="false">
      <c r="A293" s="340"/>
    </row>
    <row r="294" customFormat="false" ht="12.75" hidden="false" customHeight="false" outlineLevel="0" collapsed="false">
      <c r="A294" s="340"/>
    </row>
    <row r="295" customFormat="false" ht="12.75" hidden="false" customHeight="false" outlineLevel="0" collapsed="false">
      <c r="A295" s="340"/>
    </row>
    <row r="296" customFormat="false" ht="12.75" hidden="false" customHeight="false" outlineLevel="0" collapsed="false">
      <c r="A296" s="340"/>
    </row>
    <row r="297" customFormat="false" ht="12.75" hidden="false" customHeight="false" outlineLevel="0" collapsed="false">
      <c r="A297" s="340"/>
    </row>
    <row r="298" customFormat="false" ht="12.75" hidden="false" customHeight="false" outlineLevel="0" collapsed="false">
      <c r="A298" s="340"/>
    </row>
    <row r="299" customFormat="false" ht="12.75" hidden="false" customHeight="false" outlineLevel="0" collapsed="false">
      <c r="A299" s="340"/>
    </row>
    <row r="300" customFormat="false" ht="12.75" hidden="false" customHeight="false" outlineLevel="0" collapsed="false">
      <c r="A300" s="340"/>
    </row>
    <row r="301" customFormat="false" ht="12.75" hidden="false" customHeight="false" outlineLevel="0" collapsed="false">
      <c r="A301" s="340"/>
    </row>
    <row r="302" customFormat="false" ht="12.75" hidden="false" customHeight="false" outlineLevel="0" collapsed="false">
      <c r="A302" s="340"/>
    </row>
    <row r="303" customFormat="false" ht="12.75" hidden="false" customHeight="false" outlineLevel="0" collapsed="false">
      <c r="A303" s="340"/>
    </row>
    <row r="304" customFormat="false" ht="12.75" hidden="false" customHeight="false" outlineLevel="0" collapsed="false">
      <c r="A304" s="340"/>
    </row>
    <row r="305" customFormat="false" ht="12.75" hidden="false" customHeight="false" outlineLevel="0" collapsed="false">
      <c r="A305" s="340"/>
    </row>
    <row r="306" customFormat="false" ht="12.75" hidden="false" customHeight="false" outlineLevel="0" collapsed="false">
      <c r="A306" s="340"/>
    </row>
    <row r="307" customFormat="false" ht="12.75" hidden="false" customHeight="false" outlineLevel="0" collapsed="false">
      <c r="A307" s="340"/>
    </row>
    <row r="308" customFormat="false" ht="12.75" hidden="false" customHeight="false" outlineLevel="0" collapsed="false">
      <c r="A308" s="340"/>
    </row>
    <row r="309" customFormat="false" ht="12.75" hidden="false" customHeight="false" outlineLevel="0" collapsed="false">
      <c r="A309" s="340"/>
    </row>
    <row r="310" customFormat="false" ht="12.75" hidden="false" customHeight="false" outlineLevel="0" collapsed="false">
      <c r="A310" s="340"/>
    </row>
    <row r="311" customFormat="false" ht="12.75" hidden="false" customHeight="false" outlineLevel="0" collapsed="false">
      <c r="A311" s="340"/>
    </row>
    <row r="312" customFormat="false" ht="12.75" hidden="false" customHeight="false" outlineLevel="0" collapsed="false">
      <c r="A312" s="340"/>
    </row>
    <row r="313" customFormat="false" ht="12.75" hidden="false" customHeight="false" outlineLevel="0" collapsed="false">
      <c r="A313" s="340"/>
    </row>
    <row r="314" customFormat="false" ht="12.75" hidden="false" customHeight="false" outlineLevel="0" collapsed="false">
      <c r="A314" s="340"/>
    </row>
    <row r="315" customFormat="false" ht="12.75" hidden="false" customHeight="false" outlineLevel="0" collapsed="false">
      <c r="A315" s="340"/>
    </row>
    <row r="316" customFormat="false" ht="12.75" hidden="false" customHeight="false" outlineLevel="0" collapsed="false">
      <c r="A316" s="340"/>
    </row>
    <row r="317" customFormat="false" ht="12.75" hidden="false" customHeight="false" outlineLevel="0" collapsed="false">
      <c r="A317" s="340"/>
    </row>
    <row r="318" customFormat="false" ht="12.75" hidden="false" customHeight="false" outlineLevel="0" collapsed="false">
      <c r="A318" s="340"/>
    </row>
    <row r="319" customFormat="false" ht="12.75" hidden="false" customHeight="false" outlineLevel="0" collapsed="false">
      <c r="A319" s="340"/>
    </row>
    <row r="320" customFormat="false" ht="12.75" hidden="false" customHeight="false" outlineLevel="0" collapsed="false">
      <c r="A320" s="340"/>
    </row>
    <row r="321" customFormat="false" ht="12.75" hidden="false" customHeight="false" outlineLevel="0" collapsed="false">
      <c r="A321" s="340"/>
    </row>
    <row r="322" customFormat="false" ht="12.75" hidden="false" customHeight="false" outlineLevel="0" collapsed="false">
      <c r="A322" s="340"/>
    </row>
    <row r="323" customFormat="false" ht="12.75" hidden="false" customHeight="false" outlineLevel="0" collapsed="false">
      <c r="A323" s="340"/>
    </row>
    <row r="324" customFormat="false" ht="12.75" hidden="false" customHeight="false" outlineLevel="0" collapsed="false">
      <c r="A324" s="340"/>
    </row>
    <row r="325" customFormat="false" ht="12.75" hidden="false" customHeight="false" outlineLevel="0" collapsed="false">
      <c r="A325" s="340"/>
    </row>
    <row r="326" customFormat="false" ht="12.75" hidden="false" customHeight="false" outlineLevel="0" collapsed="false">
      <c r="A326" s="340"/>
    </row>
    <row r="327" customFormat="false" ht="12.75" hidden="false" customHeight="false" outlineLevel="0" collapsed="false">
      <c r="A327" s="340"/>
    </row>
    <row r="328" customFormat="false" ht="12.75" hidden="false" customHeight="false" outlineLevel="0" collapsed="false">
      <c r="A328" s="340"/>
    </row>
    <row r="329" customFormat="false" ht="12.75" hidden="false" customHeight="false" outlineLevel="0" collapsed="false">
      <c r="A329" s="340"/>
    </row>
    <row r="330" customFormat="false" ht="12.75" hidden="false" customHeight="false" outlineLevel="0" collapsed="false">
      <c r="A330" s="340"/>
    </row>
    <row r="331" customFormat="false" ht="12.75" hidden="false" customHeight="false" outlineLevel="0" collapsed="false">
      <c r="A331" s="340"/>
    </row>
    <row r="332" customFormat="false" ht="12.75" hidden="false" customHeight="false" outlineLevel="0" collapsed="false">
      <c r="A332" s="340"/>
    </row>
    <row r="333" customFormat="false" ht="12.75" hidden="false" customHeight="false" outlineLevel="0" collapsed="false">
      <c r="A333" s="340"/>
    </row>
    <row r="334" customFormat="false" ht="12.75" hidden="false" customHeight="false" outlineLevel="0" collapsed="false">
      <c r="A334" s="340"/>
    </row>
    <row r="335" customFormat="false" ht="12.75" hidden="false" customHeight="false" outlineLevel="0" collapsed="false">
      <c r="A335" s="340"/>
    </row>
    <row r="336" customFormat="false" ht="12.75" hidden="false" customHeight="false" outlineLevel="0" collapsed="false">
      <c r="A336" s="340"/>
    </row>
    <row r="337" customFormat="false" ht="12.75" hidden="false" customHeight="false" outlineLevel="0" collapsed="false">
      <c r="A337" s="340"/>
    </row>
    <row r="338" customFormat="false" ht="12.75" hidden="false" customHeight="false" outlineLevel="0" collapsed="false">
      <c r="A338" s="340"/>
    </row>
    <row r="339" customFormat="false" ht="12.75" hidden="false" customHeight="false" outlineLevel="0" collapsed="false">
      <c r="A339" s="340"/>
    </row>
    <row r="340" customFormat="false" ht="12.75" hidden="false" customHeight="false" outlineLevel="0" collapsed="false">
      <c r="A340" s="340"/>
    </row>
    <row r="341" customFormat="false" ht="12.75" hidden="false" customHeight="false" outlineLevel="0" collapsed="false">
      <c r="A341" s="340"/>
    </row>
    <row r="342" customFormat="false" ht="12.75" hidden="false" customHeight="false" outlineLevel="0" collapsed="false">
      <c r="A342" s="340"/>
    </row>
    <row r="343" customFormat="false" ht="12.75" hidden="false" customHeight="false" outlineLevel="0" collapsed="false">
      <c r="A343" s="340"/>
    </row>
    <row r="344" customFormat="false" ht="12.75" hidden="false" customHeight="false" outlineLevel="0" collapsed="false">
      <c r="A344" s="340"/>
    </row>
    <row r="345" customFormat="false" ht="12.75" hidden="false" customHeight="false" outlineLevel="0" collapsed="false">
      <c r="A345" s="340"/>
    </row>
    <row r="346" customFormat="false" ht="12.75" hidden="false" customHeight="false" outlineLevel="0" collapsed="false">
      <c r="A346" s="340"/>
    </row>
    <row r="347" customFormat="false" ht="12.75" hidden="false" customHeight="false" outlineLevel="0" collapsed="false">
      <c r="A347" s="340"/>
    </row>
    <row r="348" customFormat="false" ht="12.75" hidden="false" customHeight="false" outlineLevel="0" collapsed="false">
      <c r="A348" s="340"/>
    </row>
    <row r="349" customFormat="false" ht="12.75" hidden="false" customHeight="false" outlineLevel="0" collapsed="false">
      <c r="A349" s="340"/>
    </row>
    <row r="350" customFormat="false" ht="12.75" hidden="false" customHeight="false" outlineLevel="0" collapsed="false">
      <c r="A350" s="340"/>
    </row>
    <row r="351" customFormat="false" ht="12.75" hidden="false" customHeight="false" outlineLevel="0" collapsed="false">
      <c r="A351" s="340"/>
    </row>
    <row r="352" customFormat="false" ht="12.75" hidden="false" customHeight="false" outlineLevel="0" collapsed="false">
      <c r="A352" s="340"/>
    </row>
    <row r="353" customFormat="false" ht="12.75" hidden="false" customHeight="false" outlineLevel="0" collapsed="false">
      <c r="A353" s="340"/>
    </row>
    <row r="354" customFormat="false" ht="12.75" hidden="false" customHeight="false" outlineLevel="0" collapsed="false">
      <c r="A354" s="340"/>
    </row>
    <row r="355" customFormat="false" ht="12.75" hidden="false" customHeight="false" outlineLevel="0" collapsed="false">
      <c r="A355" s="340"/>
    </row>
    <row r="356" customFormat="false" ht="12.75" hidden="false" customHeight="false" outlineLevel="0" collapsed="false">
      <c r="A356" s="340"/>
    </row>
    <row r="357" customFormat="false" ht="12.75" hidden="false" customHeight="false" outlineLevel="0" collapsed="false">
      <c r="A357" s="340"/>
    </row>
    <row r="358" customFormat="false" ht="12.75" hidden="false" customHeight="false" outlineLevel="0" collapsed="false">
      <c r="A358" s="340"/>
    </row>
    <row r="359" customFormat="false" ht="12.75" hidden="false" customHeight="false" outlineLevel="0" collapsed="false">
      <c r="A359" s="340"/>
    </row>
    <row r="360" customFormat="false" ht="12.75" hidden="false" customHeight="false" outlineLevel="0" collapsed="false">
      <c r="A360" s="340"/>
    </row>
    <row r="361" customFormat="false" ht="12.75" hidden="false" customHeight="false" outlineLevel="0" collapsed="false">
      <c r="A361" s="340"/>
    </row>
    <row r="362" customFormat="false" ht="12.75" hidden="false" customHeight="false" outlineLevel="0" collapsed="false">
      <c r="A362" s="340"/>
    </row>
    <row r="363" customFormat="false" ht="12.75" hidden="false" customHeight="false" outlineLevel="0" collapsed="false">
      <c r="A363" s="340"/>
    </row>
    <row r="364" customFormat="false" ht="12.75" hidden="false" customHeight="false" outlineLevel="0" collapsed="false">
      <c r="A364" s="340"/>
    </row>
    <row r="365" customFormat="false" ht="12.75" hidden="false" customHeight="false" outlineLevel="0" collapsed="false">
      <c r="A365" s="340"/>
    </row>
    <row r="366" customFormat="false" ht="12.75" hidden="false" customHeight="false" outlineLevel="0" collapsed="false">
      <c r="A366" s="340"/>
    </row>
    <row r="367" customFormat="false" ht="12.75" hidden="false" customHeight="false" outlineLevel="0" collapsed="false">
      <c r="A367" s="340"/>
    </row>
    <row r="368" customFormat="false" ht="12.75" hidden="false" customHeight="false" outlineLevel="0" collapsed="false">
      <c r="A368" s="340"/>
    </row>
    <row r="369" customFormat="false" ht="12.75" hidden="false" customHeight="false" outlineLevel="0" collapsed="false">
      <c r="A369" s="340"/>
    </row>
    <row r="370" customFormat="false" ht="12.75" hidden="false" customHeight="false" outlineLevel="0" collapsed="false">
      <c r="A370" s="340"/>
    </row>
    <row r="371" customFormat="false" ht="12.75" hidden="false" customHeight="false" outlineLevel="0" collapsed="false">
      <c r="A371" s="340"/>
    </row>
    <row r="372" customFormat="false" ht="12.75" hidden="false" customHeight="false" outlineLevel="0" collapsed="false">
      <c r="A372" s="340"/>
    </row>
    <row r="373" customFormat="false" ht="12.75" hidden="false" customHeight="false" outlineLevel="0" collapsed="false">
      <c r="A373" s="340"/>
    </row>
    <row r="374" customFormat="false" ht="12.75" hidden="false" customHeight="false" outlineLevel="0" collapsed="false">
      <c r="A374" s="340"/>
    </row>
    <row r="375" customFormat="false" ht="12.75" hidden="false" customHeight="false" outlineLevel="0" collapsed="false">
      <c r="A375" s="340"/>
    </row>
    <row r="376" customFormat="false" ht="12.75" hidden="false" customHeight="false" outlineLevel="0" collapsed="false">
      <c r="A376" s="340"/>
    </row>
    <row r="377" customFormat="false" ht="12.75" hidden="false" customHeight="false" outlineLevel="0" collapsed="false">
      <c r="A377" s="340"/>
    </row>
    <row r="378" customFormat="false" ht="12.75" hidden="false" customHeight="false" outlineLevel="0" collapsed="false">
      <c r="A378" s="340"/>
    </row>
    <row r="379" customFormat="false" ht="12.75" hidden="false" customHeight="false" outlineLevel="0" collapsed="false">
      <c r="A379" s="340"/>
    </row>
    <row r="380" customFormat="false" ht="12.75" hidden="false" customHeight="false" outlineLevel="0" collapsed="false">
      <c r="A380" s="340"/>
    </row>
    <row r="381" customFormat="false" ht="12.75" hidden="false" customHeight="false" outlineLevel="0" collapsed="false">
      <c r="A381" s="340"/>
    </row>
    <row r="382" customFormat="false" ht="12.75" hidden="false" customHeight="false" outlineLevel="0" collapsed="false">
      <c r="A382" s="340"/>
    </row>
    <row r="383" customFormat="false" ht="12.75" hidden="false" customHeight="false" outlineLevel="0" collapsed="false">
      <c r="A383" s="340"/>
    </row>
    <row r="384" customFormat="false" ht="12.75" hidden="false" customHeight="false" outlineLevel="0" collapsed="false">
      <c r="A384" s="340"/>
    </row>
    <row r="385" customFormat="false" ht="12.75" hidden="false" customHeight="false" outlineLevel="0" collapsed="false">
      <c r="A385" s="340"/>
    </row>
    <row r="386" customFormat="false" ht="12.75" hidden="false" customHeight="false" outlineLevel="0" collapsed="false">
      <c r="A386" s="340"/>
    </row>
    <row r="387" customFormat="false" ht="12.75" hidden="false" customHeight="false" outlineLevel="0" collapsed="false">
      <c r="A387" s="340"/>
    </row>
    <row r="388" customFormat="false" ht="12.75" hidden="false" customHeight="false" outlineLevel="0" collapsed="false">
      <c r="A388" s="340"/>
    </row>
    <row r="389" customFormat="false" ht="12.75" hidden="false" customHeight="false" outlineLevel="0" collapsed="false">
      <c r="A389" s="340"/>
    </row>
    <row r="390" customFormat="false" ht="12.75" hidden="false" customHeight="false" outlineLevel="0" collapsed="false">
      <c r="A390" s="340"/>
    </row>
    <row r="391" customFormat="false" ht="12.75" hidden="false" customHeight="false" outlineLevel="0" collapsed="false">
      <c r="A391" s="340"/>
    </row>
    <row r="392" customFormat="false" ht="12.75" hidden="false" customHeight="false" outlineLevel="0" collapsed="false">
      <c r="A392" s="340"/>
    </row>
    <row r="393" customFormat="false" ht="12.75" hidden="false" customHeight="false" outlineLevel="0" collapsed="false">
      <c r="A393" s="340"/>
    </row>
    <row r="394" customFormat="false" ht="12.75" hidden="false" customHeight="false" outlineLevel="0" collapsed="false">
      <c r="A394" s="340"/>
    </row>
    <row r="395" customFormat="false" ht="12.75" hidden="false" customHeight="false" outlineLevel="0" collapsed="false">
      <c r="A395" s="340"/>
    </row>
    <row r="396" customFormat="false" ht="12.75" hidden="false" customHeight="false" outlineLevel="0" collapsed="false">
      <c r="A396" s="340"/>
    </row>
    <row r="397" customFormat="false" ht="12.75" hidden="false" customHeight="false" outlineLevel="0" collapsed="false">
      <c r="A397" s="340"/>
    </row>
    <row r="398" customFormat="false" ht="12.75" hidden="false" customHeight="false" outlineLevel="0" collapsed="false">
      <c r="A398" s="340"/>
    </row>
    <row r="399" customFormat="false" ht="12.75" hidden="false" customHeight="false" outlineLevel="0" collapsed="false">
      <c r="A399" s="340"/>
    </row>
    <row r="400" customFormat="false" ht="12.75" hidden="false" customHeight="false" outlineLevel="0" collapsed="false">
      <c r="A400" s="340"/>
    </row>
    <row r="401" customFormat="false" ht="12.75" hidden="false" customHeight="false" outlineLevel="0" collapsed="false">
      <c r="A401" s="340"/>
    </row>
    <row r="402" customFormat="false" ht="12.75" hidden="false" customHeight="false" outlineLevel="0" collapsed="false">
      <c r="A402" s="340"/>
    </row>
    <row r="403" customFormat="false" ht="12.75" hidden="false" customHeight="false" outlineLevel="0" collapsed="false">
      <c r="A403" s="340"/>
    </row>
    <row r="404" customFormat="false" ht="12.75" hidden="false" customHeight="false" outlineLevel="0" collapsed="false">
      <c r="A404" s="340"/>
    </row>
    <row r="405" customFormat="false" ht="12.75" hidden="false" customHeight="false" outlineLevel="0" collapsed="false">
      <c r="A405" s="340"/>
    </row>
    <row r="406" customFormat="false" ht="12.75" hidden="false" customHeight="false" outlineLevel="0" collapsed="false">
      <c r="A406" s="340"/>
    </row>
    <row r="407" customFormat="false" ht="12.75" hidden="false" customHeight="false" outlineLevel="0" collapsed="false">
      <c r="A407" s="340"/>
    </row>
    <row r="408" customFormat="false" ht="12.75" hidden="false" customHeight="false" outlineLevel="0" collapsed="false">
      <c r="A408" s="340"/>
    </row>
    <row r="409" customFormat="false" ht="12.75" hidden="false" customHeight="false" outlineLevel="0" collapsed="false">
      <c r="A409" s="340"/>
    </row>
    <row r="410" customFormat="false" ht="12.75" hidden="false" customHeight="false" outlineLevel="0" collapsed="false">
      <c r="A410" s="340"/>
    </row>
    <row r="411" customFormat="false" ht="12.75" hidden="false" customHeight="false" outlineLevel="0" collapsed="false">
      <c r="A411" s="340"/>
    </row>
    <row r="412" customFormat="false" ht="12.75" hidden="false" customHeight="false" outlineLevel="0" collapsed="false">
      <c r="A412" s="340"/>
    </row>
    <row r="413" customFormat="false" ht="12.75" hidden="false" customHeight="false" outlineLevel="0" collapsed="false">
      <c r="A413" s="340"/>
    </row>
    <row r="414" customFormat="false" ht="12.75" hidden="false" customHeight="false" outlineLevel="0" collapsed="false">
      <c r="A414" s="340"/>
    </row>
    <row r="415" customFormat="false" ht="12.75" hidden="false" customHeight="false" outlineLevel="0" collapsed="false">
      <c r="A415" s="340"/>
    </row>
    <row r="416" customFormat="false" ht="12.75" hidden="false" customHeight="false" outlineLevel="0" collapsed="false">
      <c r="A416" s="340"/>
    </row>
    <row r="417" customFormat="false" ht="12.75" hidden="false" customHeight="false" outlineLevel="0" collapsed="false">
      <c r="A417" s="340"/>
    </row>
    <row r="418" customFormat="false" ht="12.75" hidden="false" customHeight="false" outlineLevel="0" collapsed="false">
      <c r="A418" s="340"/>
    </row>
    <row r="419" customFormat="false" ht="12.75" hidden="false" customHeight="false" outlineLevel="0" collapsed="false">
      <c r="A419" s="340"/>
    </row>
    <row r="420" customFormat="false" ht="12.75" hidden="false" customHeight="false" outlineLevel="0" collapsed="false">
      <c r="A420" s="340"/>
    </row>
    <row r="421" customFormat="false" ht="12.75" hidden="false" customHeight="false" outlineLevel="0" collapsed="false">
      <c r="A421" s="340"/>
    </row>
    <row r="422" customFormat="false" ht="12.75" hidden="false" customHeight="false" outlineLevel="0" collapsed="false">
      <c r="A422" s="340"/>
    </row>
    <row r="423" customFormat="false" ht="12.75" hidden="false" customHeight="false" outlineLevel="0" collapsed="false">
      <c r="A423" s="340"/>
    </row>
    <row r="424" customFormat="false" ht="12.75" hidden="false" customHeight="false" outlineLevel="0" collapsed="false">
      <c r="A424" s="340"/>
    </row>
    <row r="425" customFormat="false" ht="12.75" hidden="false" customHeight="false" outlineLevel="0" collapsed="false">
      <c r="A425" s="340"/>
    </row>
    <row r="426" customFormat="false" ht="12.75" hidden="false" customHeight="false" outlineLevel="0" collapsed="false">
      <c r="A426" s="340"/>
    </row>
    <row r="427" customFormat="false" ht="12.75" hidden="false" customHeight="false" outlineLevel="0" collapsed="false">
      <c r="A427" s="340"/>
    </row>
    <row r="428" customFormat="false" ht="12.75" hidden="false" customHeight="false" outlineLevel="0" collapsed="false">
      <c r="A428" s="340"/>
    </row>
    <row r="429" customFormat="false" ht="12.75" hidden="false" customHeight="false" outlineLevel="0" collapsed="false">
      <c r="A429" s="340"/>
    </row>
    <row r="430" customFormat="false" ht="12.75" hidden="false" customHeight="false" outlineLevel="0" collapsed="false">
      <c r="A430" s="340"/>
    </row>
    <row r="431" customFormat="false" ht="12.75" hidden="false" customHeight="false" outlineLevel="0" collapsed="false">
      <c r="A431" s="340"/>
    </row>
    <row r="432" customFormat="false" ht="12.75" hidden="false" customHeight="false" outlineLevel="0" collapsed="false">
      <c r="A432" s="340"/>
    </row>
    <row r="433" customFormat="false" ht="12.75" hidden="false" customHeight="false" outlineLevel="0" collapsed="false">
      <c r="A433" s="340"/>
    </row>
    <row r="434" customFormat="false" ht="12.75" hidden="false" customHeight="false" outlineLevel="0" collapsed="false">
      <c r="A434" s="340"/>
    </row>
    <row r="435" customFormat="false" ht="12.75" hidden="false" customHeight="false" outlineLevel="0" collapsed="false">
      <c r="A435" s="340"/>
    </row>
    <row r="436" customFormat="false" ht="12.75" hidden="false" customHeight="false" outlineLevel="0" collapsed="false">
      <c r="A436" s="340"/>
    </row>
    <row r="437" customFormat="false" ht="12.75" hidden="false" customHeight="false" outlineLevel="0" collapsed="false">
      <c r="A437" s="340"/>
    </row>
    <row r="438" customFormat="false" ht="12.75" hidden="false" customHeight="false" outlineLevel="0" collapsed="false">
      <c r="A438" s="340"/>
    </row>
    <row r="439" customFormat="false" ht="12.75" hidden="false" customHeight="false" outlineLevel="0" collapsed="false">
      <c r="A439" s="340"/>
    </row>
    <row r="440" customFormat="false" ht="12.75" hidden="false" customHeight="false" outlineLevel="0" collapsed="false">
      <c r="A440" s="340"/>
    </row>
    <row r="441" customFormat="false" ht="12.75" hidden="false" customHeight="false" outlineLevel="0" collapsed="false">
      <c r="A441" s="340"/>
    </row>
    <row r="442" customFormat="false" ht="12.75" hidden="false" customHeight="false" outlineLevel="0" collapsed="false">
      <c r="A442" s="340"/>
    </row>
    <row r="443" customFormat="false" ht="12.75" hidden="false" customHeight="false" outlineLevel="0" collapsed="false">
      <c r="A443" s="340"/>
    </row>
    <row r="444" customFormat="false" ht="12.75" hidden="false" customHeight="false" outlineLevel="0" collapsed="false">
      <c r="A444" s="340"/>
    </row>
    <row r="445" customFormat="false" ht="12.75" hidden="false" customHeight="false" outlineLevel="0" collapsed="false">
      <c r="A445" s="340"/>
    </row>
    <row r="446" customFormat="false" ht="12.75" hidden="false" customHeight="false" outlineLevel="0" collapsed="false">
      <c r="A446" s="340"/>
    </row>
    <row r="447" customFormat="false" ht="12.75" hidden="false" customHeight="false" outlineLevel="0" collapsed="false">
      <c r="A447" s="340"/>
    </row>
    <row r="448" customFormat="false" ht="12.75" hidden="false" customHeight="false" outlineLevel="0" collapsed="false">
      <c r="A448" s="340"/>
    </row>
    <row r="449" customFormat="false" ht="12.75" hidden="false" customHeight="false" outlineLevel="0" collapsed="false">
      <c r="A449" s="340"/>
    </row>
  </sheetData>
  <mergeCells count="4">
    <mergeCell ref="A1:F1"/>
    <mergeCell ref="A3:F3"/>
    <mergeCell ref="A4:F4"/>
    <mergeCell ref="A22:F22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40.13"/>
    <col collapsed="false" customWidth="true" hidden="false" outlineLevel="0" max="3" min="2" style="109" width="10.42"/>
    <col collapsed="false" customWidth="true" hidden="false" outlineLevel="0" max="4" min="4" style="109" width="9.85"/>
    <col collapsed="false" customWidth="false" hidden="false" outlineLevel="0" max="257" min="5" style="109" width="9.28"/>
  </cols>
  <sheetData>
    <row r="1" s="110" customFormat="true" ht="33" hidden="false" customHeight="true" outlineLevel="0" collapsed="false">
      <c r="A1" s="42" t="s">
        <v>60</v>
      </c>
      <c r="B1" s="42"/>
      <c r="C1" s="42"/>
      <c r="D1" s="42"/>
      <c r="E1" s="42"/>
      <c r="F1" s="42"/>
    </row>
    <row r="2" s="110" customFormat="true" ht="12.75" hidden="false" customHeight="true" outlineLevel="0" collapsed="false">
      <c r="A2" s="111"/>
      <c r="B2" s="112"/>
      <c r="C2" s="112"/>
      <c r="D2" s="112"/>
      <c r="E2" s="44"/>
      <c r="F2" s="44"/>
    </row>
    <row r="3" s="115" customFormat="true" ht="15" hidden="false" customHeight="true" outlineLevel="0" collapsed="false">
      <c r="A3" s="113"/>
      <c r="B3" s="114" t="n">
        <v>2019</v>
      </c>
      <c r="C3" s="114" t="n">
        <v>2020</v>
      </c>
      <c r="D3" s="114" t="n">
        <v>2021</v>
      </c>
      <c r="E3" s="114" t="n">
        <v>2022</v>
      </c>
      <c r="F3" s="114" t="n">
        <v>2023</v>
      </c>
    </row>
    <row r="4" s="115" customFormat="true" ht="12.75" hidden="false" customHeight="true" outlineLevel="0" collapsed="false">
      <c r="A4" s="116"/>
      <c r="B4" s="117"/>
      <c r="C4" s="117"/>
      <c r="D4" s="117"/>
      <c r="E4" s="117"/>
      <c r="F4" s="117"/>
    </row>
    <row r="5" s="121" customFormat="true" ht="12.75" hidden="false" customHeight="true" outlineLevel="0" collapsed="false">
      <c r="A5" s="118" t="s">
        <v>21</v>
      </c>
      <c r="B5" s="119" t="n">
        <v>186</v>
      </c>
      <c r="C5" s="119" t="n">
        <v>198</v>
      </c>
      <c r="D5" s="120" t="n">
        <v>197</v>
      </c>
      <c r="E5" s="120" t="n">
        <v>205</v>
      </c>
      <c r="F5" s="120" t="n">
        <v>220</v>
      </c>
    </row>
    <row r="6" customFormat="false" ht="12.75" hidden="false" customHeight="true" outlineLevel="0" collapsed="false">
      <c r="A6" s="122"/>
      <c r="B6" s="123"/>
      <c r="C6" s="123"/>
      <c r="D6" s="123"/>
      <c r="E6" s="123"/>
      <c r="F6" s="123"/>
    </row>
    <row r="7" s="125" customFormat="true" ht="12.75" hidden="false" customHeight="false" outlineLevel="0" collapsed="false">
      <c r="A7" s="124" t="s">
        <v>22</v>
      </c>
      <c r="B7" s="119" t="n">
        <v>49</v>
      </c>
      <c r="C7" s="119" t="n">
        <v>51</v>
      </c>
      <c r="D7" s="120" t="n">
        <v>45</v>
      </c>
      <c r="E7" s="120" t="n">
        <v>48</v>
      </c>
      <c r="F7" s="120" t="n">
        <v>50</v>
      </c>
    </row>
    <row r="8" customFormat="false" ht="12.75" hidden="false" customHeight="false" outlineLevel="0" collapsed="false">
      <c r="A8" s="126" t="s">
        <v>23</v>
      </c>
      <c r="B8" s="53" t="n">
        <v>14</v>
      </c>
      <c r="C8" s="53" t="n">
        <v>15</v>
      </c>
      <c r="D8" s="127" t="n">
        <v>14</v>
      </c>
      <c r="E8" s="127" t="n">
        <v>14</v>
      </c>
      <c r="F8" s="127" t="n">
        <v>19</v>
      </c>
    </row>
    <row r="9" customFormat="false" ht="12.75" hidden="false" customHeight="false" outlineLevel="0" collapsed="false">
      <c r="A9" s="126" t="s">
        <v>24</v>
      </c>
      <c r="B9" s="53" t="n">
        <v>12</v>
      </c>
      <c r="C9" s="53" t="n">
        <v>13</v>
      </c>
      <c r="D9" s="127" t="n">
        <v>12</v>
      </c>
      <c r="E9" s="127" t="n">
        <v>14</v>
      </c>
      <c r="F9" s="127" t="n">
        <v>14</v>
      </c>
    </row>
    <row r="10" customFormat="false" ht="12.75" hidden="false" customHeight="false" outlineLevel="0" collapsed="false">
      <c r="A10" s="126" t="s">
        <v>25</v>
      </c>
      <c r="B10" s="53" t="n">
        <v>12</v>
      </c>
      <c r="C10" s="53" t="n">
        <v>12</v>
      </c>
      <c r="D10" s="127" t="n">
        <v>10</v>
      </c>
      <c r="E10" s="127" t="n">
        <v>10</v>
      </c>
      <c r="F10" s="127" t="n">
        <v>9</v>
      </c>
    </row>
    <row r="11" customFormat="false" ht="12.75" hidden="false" customHeight="false" outlineLevel="0" collapsed="false">
      <c r="A11" s="126" t="s">
        <v>26</v>
      </c>
      <c r="B11" s="128" t="n">
        <v>11</v>
      </c>
      <c r="C11" s="128" t="n">
        <v>11</v>
      </c>
      <c r="D11" s="127" t="n">
        <v>9</v>
      </c>
      <c r="E11" s="127" t="n">
        <v>10</v>
      </c>
      <c r="F11" s="127" t="n">
        <v>8</v>
      </c>
    </row>
    <row r="12" s="125" customFormat="true" ht="12.75" hidden="false" customHeight="false" outlineLevel="0" collapsed="false">
      <c r="A12" s="124" t="s">
        <v>29</v>
      </c>
      <c r="B12" s="129" t="n">
        <v>96</v>
      </c>
      <c r="C12" s="129" t="n">
        <v>102</v>
      </c>
      <c r="D12" s="120" t="n">
        <v>107</v>
      </c>
      <c r="E12" s="120" t="n">
        <v>107</v>
      </c>
      <c r="F12" s="120" t="n">
        <v>115</v>
      </c>
    </row>
    <row r="13" customFormat="false" ht="24" hidden="false" customHeight="false" outlineLevel="0" collapsed="false">
      <c r="A13" s="126" t="s">
        <v>30</v>
      </c>
      <c r="B13" s="53" t="n">
        <v>24</v>
      </c>
      <c r="C13" s="53" t="n">
        <v>22</v>
      </c>
      <c r="D13" s="127" t="n">
        <v>24</v>
      </c>
      <c r="E13" s="127" t="n">
        <v>27</v>
      </c>
      <c r="F13" s="127" t="n">
        <v>30</v>
      </c>
    </row>
    <row r="14" customFormat="false" ht="24" hidden="false" customHeight="false" outlineLevel="0" collapsed="false">
      <c r="A14" s="126" t="s">
        <v>31</v>
      </c>
      <c r="B14" s="53" t="n">
        <v>22</v>
      </c>
      <c r="C14" s="53" t="n">
        <v>23</v>
      </c>
      <c r="D14" s="127" t="n">
        <v>23</v>
      </c>
      <c r="E14" s="127" t="n">
        <v>19</v>
      </c>
      <c r="F14" s="127" t="n">
        <v>17</v>
      </c>
    </row>
    <row r="15" customFormat="false" ht="24" hidden="false" customHeight="false" outlineLevel="0" collapsed="false">
      <c r="A15" s="126" t="s">
        <v>32</v>
      </c>
      <c r="B15" s="53" t="n">
        <v>3</v>
      </c>
      <c r="C15" s="53" t="n">
        <v>4</v>
      </c>
      <c r="D15" s="127" t="n">
        <v>2</v>
      </c>
      <c r="E15" s="127" t="n">
        <v>1</v>
      </c>
      <c r="F15" s="127" t="n">
        <v>1</v>
      </c>
    </row>
    <row r="16" customFormat="false" ht="12.75" hidden="false" customHeight="false" outlineLevel="0" collapsed="false">
      <c r="A16" s="126" t="s">
        <v>33</v>
      </c>
      <c r="B16" s="53" t="n">
        <v>3</v>
      </c>
      <c r="C16" s="53" t="n">
        <v>3</v>
      </c>
      <c r="D16" s="127" t="n">
        <v>4</v>
      </c>
      <c r="E16" s="127" t="n">
        <v>4</v>
      </c>
      <c r="F16" s="127" t="n">
        <v>4</v>
      </c>
    </row>
    <row r="17" customFormat="false" ht="12.75" hidden="false" customHeight="false" outlineLevel="0" collapsed="false">
      <c r="A17" s="126" t="s">
        <v>34</v>
      </c>
      <c r="B17" s="53" t="n">
        <v>2</v>
      </c>
      <c r="C17" s="53" t="n">
        <v>2</v>
      </c>
      <c r="D17" s="127" t="n">
        <v>2</v>
      </c>
      <c r="E17" s="127" t="n">
        <v>2</v>
      </c>
      <c r="F17" s="127" t="n">
        <v>3</v>
      </c>
    </row>
    <row r="18" customFormat="false" ht="24" hidden="false" customHeight="false" outlineLevel="0" collapsed="false">
      <c r="A18" s="126" t="s">
        <v>36</v>
      </c>
      <c r="B18" s="53" t="n">
        <v>33</v>
      </c>
      <c r="C18" s="53" t="n">
        <v>39</v>
      </c>
      <c r="D18" s="127" t="n">
        <v>42</v>
      </c>
      <c r="E18" s="127" t="n">
        <v>42</v>
      </c>
      <c r="F18" s="127" t="n">
        <v>47</v>
      </c>
    </row>
    <row r="19" customFormat="false" ht="24" hidden="false" customHeight="true" outlineLevel="0" collapsed="false">
      <c r="A19" s="126" t="s">
        <v>37</v>
      </c>
      <c r="B19" s="128" t="n">
        <v>2</v>
      </c>
      <c r="C19" s="128" t="n">
        <v>2</v>
      </c>
      <c r="D19" s="130" t="n">
        <v>4</v>
      </c>
      <c r="E19" s="130" t="n">
        <v>5</v>
      </c>
      <c r="F19" s="130" t="n">
        <v>6</v>
      </c>
    </row>
    <row r="20" customFormat="false" ht="12.75" hidden="false" customHeight="false" outlineLevel="0" collapsed="false">
      <c r="A20" s="126" t="s">
        <v>39</v>
      </c>
      <c r="B20" s="53" t="n">
        <v>3</v>
      </c>
      <c r="C20" s="53" t="n">
        <v>3</v>
      </c>
      <c r="D20" s="127" t="n">
        <v>3</v>
      </c>
      <c r="E20" s="127" t="n">
        <v>3</v>
      </c>
      <c r="F20" s="127" t="n">
        <v>2</v>
      </c>
    </row>
    <row r="21" customFormat="false" ht="12.75" hidden="false" customHeight="false" outlineLevel="0" collapsed="false">
      <c r="A21" s="126" t="s">
        <v>40</v>
      </c>
      <c r="B21" s="53" t="n">
        <v>2</v>
      </c>
      <c r="C21" s="53" t="n">
        <v>2</v>
      </c>
      <c r="D21" s="127" t="n">
        <v>1</v>
      </c>
      <c r="E21" s="127" t="n">
        <v>1</v>
      </c>
      <c r="F21" s="55" t="s">
        <v>28</v>
      </c>
    </row>
    <row r="22" customFormat="false" ht="24" hidden="false" customHeight="false" outlineLevel="0" collapsed="false">
      <c r="A22" s="126" t="s">
        <v>42</v>
      </c>
      <c r="B22" s="53" t="n">
        <v>2</v>
      </c>
      <c r="C22" s="53" t="n">
        <v>2</v>
      </c>
      <c r="D22" s="127" t="n">
        <v>2</v>
      </c>
      <c r="E22" s="127" t="n">
        <v>3</v>
      </c>
      <c r="F22" s="127" t="n">
        <v>5</v>
      </c>
    </row>
    <row r="23" s="125" customFormat="true" ht="24" hidden="false" customHeight="false" outlineLevel="0" collapsed="false">
      <c r="A23" s="131" t="s">
        <v>43</v>
      </c>
      <c r="B23" s="129" t="n">
        <v>11</v>
      </c>
      <c r="C23" s="129" t="n">
        <v>11</v>
      </c>
      <c r="D23" s="120" t="n">
        <v>11</v>
      </c>
      <c r="E23" s="120" t="n">
        <v>10</v>
      </c>
      <c r="F23" s="120" t="n">
        <v>11</v>
      </c>
    </row>
    <row r="24" customFormat="false" ht="24" hidden="false" customHeight="false" outlineLevel="0" collapsed="false">
      <c r="A24" s="126" t="s">
        <v>44</v>
      </c>
      <c r="B24" s="53" t="n">
        <v>5</v>
      </c>
      <c r="C24" s="53" t="n">
        <v>5</v>
      </c>
      <c r="D24" s="127" t="n">
        <v>5</v>
      </c>
      <c r="E24" s="127" t="n">
        <v>4</v>
      </c>
      <c r="F24" s="127" t="n">
        <v>4</v>
      </c>
    </row>
    <row r="25" customFormat="false" ht="24" hidden="false" customHeight="false" outlineLevel="0" collapsed="false">
      <c r="A25" s="126" t="s">
        <v>45</v>
      </c>
      <c r="B25" s="53" t="n">
        <v>1</v>
      </c>
      <c r="C25" s="53" t="n">
        <v>1</v>
      </c>
      <c r="D25" s="127" t="n">
        <v>1</v>
      </c>
      <c r="E25" s="127" t="n">
        <v>1</v>
      </c>
      <c r="F25" s="127" t="n">
        <v>1</v>
      </c>
    </row>
    <row r="26" customFormat="false" ht="24" hidden="false" customHeight="false" outlineLevel="0" collapsed="false">
      <c r="A26" s="126" t="s">
        <v>46</v>
      </c>
      <c r="B26" s="128" t="n">
        <v>5</v>
      </c>
      <c r="C26" s="128" t="n">
        <v>5</v>
      </c>
      <c r="D26" s="130" t="n">
        <v>5</v>
      </c>
      <c r="E26" s="130" t="n">
        <v>5</v>
      </c>
      <c r="F26" s="130" t="n">
        <v>6</v>
      </c>
    </row>
    <row r="27" s="125" customFormat="true" ht="24" hidden="false" customHeight="false" outlineLevel="0" collapsed="false">
      <c r="A27" s="131" t="s">
        <v>47</v>
      </c>
      <c r="B27" s="119" t="n">
        <v>30</v>
      </c>
      <c r="C27" s="119" t="n">
        <v>34</v>
      </c>
      <c r="D27" s="132" t="n">
        <v>34</v>
      </c>
      <c r="E27" s="132" t="n">
        <v>40</v>
      </c>
      <c r="F27" s="132" t="n">
        <v>44</v>
      </c>
    </row>
    <row r="28" customFormat="false" ht="12.75" hidden="false" customHeight="true" outlineLevel="0" collapsed="false">
      <c r="A28" s="126" t="s">
        <v>48</v>
      </c>
      <c r="B28" s="53" t="n">
        <v>11</v>
      </c>
      <c r="C28" s="53" t="n">
        <v>13</v>
      </c>
      <c r="D28" s="127" t="n">
        <v>13</v>
      </c>
      <c r="E28" s="127" t="n">
        <v>16</v>
      </c>
      <c r="F28" s="127" t="n">
        <v>19</v>
      </c>
    </row>
    <row r="29" customFormat="false" ht="12.75" hidden="false" customHeight="false" outlineLevel="0" collapsed="false">
      <c r="A29" s="126" t="s">
        <v>49</v>
      </c>
      <c r="B29" s="53" t="n">
        <v>1</v>
      </c>
      <c r="C29" s="53" t="n">
        <v>1</v>
      </c>
      <c r="D29" s="127" t="n">
        <v>1</v>
      </c>
      <c r="E29" s="127" t="n">
        <v>1</v>
      </c>
      <c r="F29" s="127" t="n">
        <v>1</v>
      </c>
    </row>
    <row r="30" s="125" customFormat="true" ht="24" hidden="false" customHeight="false" outlineLevel="0" collapsed="false">
      <c r="A30" s="126" t="s">
        <v>50</v>
      </c>
      <c r="B30" s="53" t="n">
        <v>16</v>
      </c>
      <c r="C30" s="53" t="n">
        <v>18</v>
      </c>
      <c r="D30" s="127" t="n">
        <v>18</v>
      </c>
      <c r="E30" s="127" t="n">
        <v>21</v>
      </c>
      <c r="F30" s="127" t="n">
        <v>22</v>
      </c>
    </row>
    <row r="31" customFormat="false" ht="12.75" hidden="false" customHeight="false" outlineLevel="0" collapsed="false">
      <c r="A31" s="126" t="s">
        <v>51</v>
      </c>
      <c r="B31" s="53" t="n">
        <v>2</v>
      </c>
      <c r="C31" s="53" t="n">
        <v>2</v>
      </c>
      <c r="D31" s="127" t="n">
        <v>2</v>
      </c>
      <c r="E31" s="127" t="n">
        <v>2</v>
      </c>
      <c r="F31" s="127" t="n">
        <v>2</v>
      </c>
    </row>
    <row r="32" customFormat="false" ht="12" hidden="false" customHeight="true" outlineLevel="0" collapsed="false">
      <c r="A32" s="133"/>
      <c r="B32" s="134"/>
      <c r="C32" s="134"/>
      <c r="D32" s="135"/>
      <c r="E32" s="135"/>
      <c r="F32" s="135"/>
    </row>
    <row r="33" customFormat="false" ht="12" hidden="false" customHeight="true" outlineLevel="0" collapsed="false">
      <c r="A33" s="136"/>
      <c r="B33" s="137"/>
      <c r="C33" s="137"/>
      <c r="D33" s="137"/>
    </row>
    <row r="34" customFormat="false" ht="12" hidden="false" customHeight="true" outlineLevel="0" collapsed="false">
      <c r="A34" s="136"/>
      <c r="B34" s="137"/>
      <c r="C34" s="137"/>
      <c r="D34" s="137"/>
    </row>
    <row r="35" customFormat="false" ht="12" hidden="false" customHeight="true" outlineLevel="0" collapsed="false">
      <c r="A35" s="136"/>
      <c r="B35" s="138"/>
      <c r="C35" s="138"/>
      <c r="D35" s="138"/>
    </row>
    <row r="36" customFormat="false" ht="31.5" hidden="false" customHeight="true" outlineLevel="0" collapsed="false">
      <c r="A36" s="42" t="s">
        <v>61</v>
      </c>
      <c r="B36" s="42"/>
      <c r="C36" s="42"/>
      <c r="D36" s="42"/>
      <c r="E36" s="42"/>
      <c r="F36" s="42"/>
    </row>
    <row r="37" customFormat="false" ht="12.75" hidden="false" customHeight="true" outlineLevel="0" collapsed="false">
      <c r="A37" s="111"/>
      <c r="B37" s="139"/>
      <c r="C37" s="139"/>
      <c r="D37" s="140"/>
      <c r="E37" s="44"/>
      <c r="F37" s="44"/>
    </row>
    <row r="38" s="115" customFormat="true" ht="17.25" hidden="false" customHeight="true" outlineLevel="0" collapsed="false">
      <c r="A38" s="141"/>
      <c r="B38" s="142" t="n">
        <v>2019</v>
      </c>
      <c r="C38" s="142" t="n">
        <v>2020</v>
      </c>
      <c r="D38" s="142" t="n">
        <v>2021</v>
      </c>
      <c r="E38" s="142" t="n">
        <v>2022</v>
      </c>
      <c r="F38" s="142" t="n">
        <v>2023</v>
      </c>
    </row>
    <row r="39" s="115" customFormat="true" ht="13.5" hidden="false" customHeight="true" outlineLevel="0" collapsed="false">
      <c r="A39" s="143" t="s">
        <v>62</v>
      </c>
      <c r="B39" s="144" t="n">
        <v>11</v>
      </c>
      <c r="C39" s="144" t="n">
        <v>10</v>
      </c>
      <c r="D39" s="144" t="n">
        <v>8</v>
      </c>
      <c r="E39" s="144" t="n">
        <v>8</v>
      </c>
      <c r="F39" s="144" t="n">
        <v>11</v>
      </c>
    </row>
    <row r="40" s="115" customFormat="true" ht="12" hidden="false" customHeight="false" outlineLevel="0" collapsed="false">
      <c r="A40" s="145"/>
      <c r="B40" s="144"/>
      <c r="C40" s="144"/>
      <c r="D40" s="144"/>
      <c r="E40" s="144"/>
      <c r="F40" s="144"/>
    </row>
    <row r="41" s="115" customFormat="true" ht="12" hidden="false" customHeight="false" outlineLevel="0" collapsed="false">
      <c r="A41" s="146" t="s">
        <v>22</v>
      </c>
      <c r="B41" s="147" t="n">
        <v>5</v>
      </c>
      <c r="C41" s="147" t="n">
        <v>5</v>
      </c>
      <c r="D41" s="147" t="n">
        <v>3</v>
      </c>
      <c r="E41" s="147" t="n">
        <v>4</v>
      </c>
      <c r="F41" s="147" t="n">
        <v>6</v>
      </c>
    </row>
    <row r="42" s="115" customFormat="true" ht="12" hidden="false" customHeight="false" outlineLevel="0" collapsed="false">
      <c r="A42" s="146" t="s">
        <v>29</v>
      </c>
      <c r="B42" s="147" t="n">
        <v>3</v>
      </c>
      <c r="C42" s="147" t="n">
        <v>2</v>
      </c>
      <c r="D42" s="147" t="n">
        <v>2</v>
      </c>
      <c r="E42" s="147" t="n">
        <v>0</v>
      </c>
      <c r="F42" s="147" t="n">
        <v>1</v>
      </c>
    </row>
    <row r="43" s="115" customFormat="true" ht="24" hidden="false" customHeight="false" outlineLevel="0" collapsed="false">
      <c r="A43" s="148" t="s">
        <v>47</v>
      </c>
      <c r="B43" s="147" t="n">
        <v>3</v>
      </c>
      <c r="C43" s="147" t="n">
        <v>3</v>
      </c>
      <c r="D43" s="147" t="n">
        <v>3</v>
      </c>
      <c r="E43" s="147" t="n">
        <v>4</v>
      </c>
      <c r="F43" s="147" t="n">
        <v>4</v>
      </c>
    </row>
    <row r="44" s="115" customFormat="true" ht="12" hidden="false" customHeight="false" outlineLevel="0" collapsed="false">
      <c r="A44" s="149"/>
      <c r="B44" s="53"/>
      <c r="C44" s="53"/>
      <c r="D44" s="53"/>
      <c r="E44" s="53"/>
      <c r="F44" s="53"/>
    </row>
    <row r="45" s="115" customFormat="true" ht="12" hidden="false" customHeight="false" outlineLevel="0" collapsed="false">
      <c r="A45" s="143" t="s">
        <v>63</v>
      </c>
      <c r="B45" s="144" t="n">
        <v>12</v>
      </c>
      <c r="C45" s="144" t="n">
        <v>12</v>
      </c>
      <c r="D45" s="144" t="n">
        <v>13</v>
      </c>
      <c r="E45" s="144" t="n">
        <v>12</v>
      </c>
      <c r="F45" s="144" t="n">
        <v>12</v>
      </c>
    </row>
    <row r="46" s="115" customFormat="true" ht="12" hidden="false" customHeight="false" outlineLevel="0" collapsed="false">
      <c r="A46" s="145"/>
      <c r="B46" s="144"/>
      <c r="C46" s="144"/>
      <c r="D46" s="144"/>
      <c r="E46" s="144"/>
      <c r="F46" s="144"/>
    </row>
    <row r="47" s="115" customFormat="true" ht="12" hidden="false" customHeight="false" outlineLevel="0" collapsed="false">
      <c r="A47" s="146" t="s">
        <v>22</v>
      </c>
      <c r="B47" s="147" t="n">
        <v>4</v>
      </c>
      <c r="C47" s="147" t="n">
        <v>4</v>
      </c>
      <c r="D47" s="147" t="n">
        <v>4</v>
      </c>
      <c r="E47" s="147" t="n">
        <v>3</v>
      </c>
      <c r="F47" s="147" t="n">
        <v>3</v>
      </c>
    </row>
    <row r="48" s="115" customFormat="true" ht="12" hidden="false" customHeight="false" outlineLevel="0" collapsed="false">
      <c r="A48" s="146" t="s">
        <v>29</v>
      </c>
      <c r="B48" s="147" t="n">
        <v>2</v>
      </c>
      <c r="C48" s="147" t="n">
        <v>2</v>
      </c>
      <c r="D48" s="147" t="n">
        <v>3</v>
      </c>
      <c r="E48" s="147" t="n">
        <v>3</v>
      </c>
      <c r="F48" s="147" t="n">
        <v>3</v>
      </c>
    </row>
    <row r="49" s="115" customFormat="true" ht="24" hidden="false" customHeight="false" outlineLevel="0" collapsed="false">
      <c r="A49" s="148" t="s">
        <v>47</v>
      </c>
      <c r="B49" s="147" t="n">
        <v>6</v>
      </c>
      <c r="C49" s="147" t="n">
        <v>6</v>
      </c>
      <c r="D49" s="147" t="n">
        <v>6</v>
      </c>
      <c r="E49" s="147" t="n">
        <v>6</v>
      </c>
      <c r="F49" s="147" t="n">
        <v>6</v>
      </c>
    </row>
    <row r="50" s="115" customFormat="true" ht="12" hidden="false" customHeight="false" outlineLevel="0" collapsed="false">
      <c r="A50" s="149"/>
      <c r="B50" s="53"/>
      <c r="C50" s="53"/>
      <c r="D50" s="53"/>
      <c r="E50" s="53"/>
      <c r="F50" s="53"/>
    </row>
    <row r="51" s="115" customFormat="true" ht="12" hidden="false" customHeight="false" outlineLevel="0" collapsed="false">
      <c r="A51" s="143" t="s">
        <v>64</v>
      </c>
      <c r="B51" s="144" t="n">
        <v>18</v>
      </c>
      <c r="C51" s="144" t="n">
        <v>19</v>
      </c>
      <c r="D51" s="144" t="n">
        <v>21</v>
      </c>
      <c r="E51" s="144" t="n">
        <v>25</v>
      </c>
      <c r="F51" s="144" t="n">
        <v>25</v>
      </c>
    </row>
    <row r="52" s="115" customFormat="true" ht="12" hidden="false" customHeight="false" outlineLevel="0" collapsed="false">
      <c r="A52" s="145"/>
      <c r="B52" s="147"/>
      <c r="C52" s="147"/>
      <c r="D52" s="147"/>
      <c r="E52" s="147"/>
      <c r="F52" s="147"/>
    </row>
    <row r="53" s="115" customFormat="true" ht="12" hidden="false" customHeight="false" outlineLevel="0" collapsed="false">
      <c r="A53" s="146" t="s">
        <v>29</v>
      </c>
      <c r="B53" s="147" t="n">
        <v>16</v>
      </c>
      <c r="C53" s="147" t="n">
        <v>17</v>
      </c>
      <c r="D53" s="147" t="n">
        <v>17</v>
      </c>
      <c r="E53" s="147" t="n">
        <v>19</v>
      </c>
      <c r="F53" s="147" t="n">
        <v>17</v>
      </c>
    </row>
    <row r="54" s="115" customFormat="true" ht="24" hidden="false" customHeight="false" outlineLevel="0" collapsed="false">
      <c r="A54" s="148" t="s">
        <v>47</v>
      </c>
      <c r="B54" s="130" t="n">
        <v>2</v>
      </c>
      <c r="C54" s="130" t="n">
        <v>2</v>
      </c>
      <c r="D54" s="130" t="n">
        <v>4</v>
      </c>
      <c r="E54" s="130" t="n">
        <v>6</v>
      </c>
      <c r="F54" s="130" t="n">
        <v>8</v>
      </c>
    </row>
    <row r="55" s="115" customFormat="true" ht="12" hidden="false" customHeight="false" outlineLevel="0" collapsed="false">
      <c r="A55" s="149"/>
      <c r="B55" s="150"/>
      <c r="C55" s="150"/>
      <c r="D55" s="150"/>
      <c r="E55" s="150"/>
      <c r="F55" s="150"/>
    </row>
    <row r="56" s="115" customFormat="true" ht="12" hidden="false" customHeight="false" outlineLevel="0" collapsed="false">
      <c r="A56" s="143" t="s">
        <v>65</v>
      </c>
      <c r="B56" s="144" t="n">
        <v>25</v>
      </c>
      <c r="C56" s="144" t="n">
        <v>29</v>
      </c>
      <c r="D56" s="144" t="n">
        <v>29</v>
      </c>
      <c r="E56" s="144" t="n">
        <v>30</v>
      </c>
      <c r="F56" s="144" t="n">
        <v>33</v>
      </c>
    </row>
    <row r="57" s="115" customFormat="true" ht="12" hidden="false" customHeight="false" outlineLevel="0" collapsed="false">
      <c r="A57" s="145"/>
      <c r="B57" s="144"/>
      <c r="C57" s="144"/>
      <c r="D57" s="144"/>
      <c r="E57" s="144"/>
      <c r="F57" s="144"/>
    </row>
    <row r="58" s="115" customFormat="true" ht="12" hidden="false" customHeight="false" outlineLevel="0" collapsed="false">
      <c r="A58" s="146" t="s">
        <v>22</v>
      </c>
      <c r="B58" s="147" t="n">
        <v>14</v>
      </c>
      <c r="C58" s="147" t="n">
        <v>18</v>
      </c>
      <c r="D58" s="147" t="n">
        <v>17</v>
      </c>
      <c r="E58" s="147" t="n">
        <v>19</v>
      </c>
      <c r="F58" s="147" t="n">
        <v>21</v>
      </c>
    </row>
    <row r="59" s="115" customFormat="true" ht="12" hidden="false" customHeight="false" outlineLevel="0" collapsed="false">
      <c r="A59" s="146" t="s">
        <v>29</v>
      </c>
      <c r="B59" s="147" t="n">
        <v>7</v>
      </c>
      <c r="C59" s="147" t="n">
        <v>7</v>
      </c>
      <c r="D59" s="147" t="n">
        <v>8</v>
      </c>
      <c r="E59" s="147" t="n">
        <v>7</v>
      </c>
      <c r="F59" s="147" t="n">
        <v>8</v>
      </c>
    </row>
    <row r="60" s="115" customFormat="true" ht="24" hidden="false" customHeight="false" outlineLevel="0" collapsed="false">
      <c r="A60" s="148" t="s">
        <v>43</v>
      </c>
      <c r="B60" s="147" t="n">
        <v>1</v>
      </c>
      <c r="C60" s="147" t="n">
        <v>1</v>
      </c>
      <c r="D60" s="147" t="n">
        <v>1</v>
      </c>
      <c r="E60" s="147" t="n">
        <v>1</v>
      </c>
      <c r="F60" s="147" t="n">
        <v>1</v>
      </c>
    </row>
    <row r="61" s="115" customFormat="true" ht="24" hidden="false" customHeight="false" outlineLevel="0" collapsed="false">
      <c r="A61" s="148" t="s">
        <v>47</v>
      </c>
      <c r="B61" s="151" t="n">
        <v>3</v>
      </c>
      <c r="C61" s="151" t="n">
        <v>3</v>
      </c>
      <c r="D61" s="151" t="n">
        <v>3</v>
      </c>
      <c r="E61" s="151" t="n">
        <v>3</v>
      </c>
      <c r="F61" s="151" t="n">
        <v>3</v>
      </c>
    </row>
    <row r="62" s="115" customFormat="true" ht="12" hidden="false" customHeight="false" outlineLevel="0" collapsed="false">
      <c r="A62" s="148"/>
      <c r="B62" s="151"/>
      <c r="C62" s="151"/>
      <c r="D62" s="151"/>
      <c r="E62" s="151"/>
      <c r="F62" s="151"/>
    </row>
    <row r="63" s="115" customFormat="true" ht="12" hidden="false" customHeight="false" outlineLevel="0" collapsed="false">
      <c r="A63" s="143" t="s">
        <v>66</v>
      </c>
      <c r="B63" s="144" t="n">
        <v>39</v>
      </c>
      <c r="C63" s="144" t="n">
        <v>44</v>
      </c>
      <c r="D63" s="144" t="n">
        <v>44</v>
      </c>
      <c r="E63" s="144" t="n">
        <v>45</v>
      </c>
      <c r="F63" s="144" t="n">
        <v>43</v>
      </c>
    </row>
    <row r="64" s="115" customFormat="true" ht="12" hidden="false" customHeight="false" outlineLevel="0" collapsed="false">
      <c r="A64" s="145"/>
      <c r="B64" s="144"/>
      <c r="C64" s="144"/>
      <c r="D64" s="144"/>
      <c r="E64" s="144"/>
      <c r="F64" s="144"/>
    </row>
    <row r="65" s="115" customFormat="true" ht="12" hidden="false" customHeight="false" outlineLevel="0" collapsed="false">
      <c r="A65" s="146" t="s">
        <v>22</v>
      </c>
      <c r="B65" s="147" t="n">
        <v>11</v>
      </c>
      <c r="C65" s="147" t="n">
        <v>8</v>
      </c>
      <c r="D65" s="147" t="n">
        <v>8</v>
      </c>
      <c r="E65" s="147" t="n">
        <v>8</v>
      </c>
      <c r="F65" s="147" t="n">
        <v>6</v>
      </c>
    </row>
    <row r="66" s="115" customFormat="true" ht="12" hidden="false" customHeight="false" outlineLevel="0" collapsed="false">
      <c r="A66" s="146" t="s">
        <v>29</v>
      </c>
      <c r="B66" s="147" t="n">
        <v>26</v>
      </c>
      <c r="C66" s="147" t="n">
        <v>31</v>
      </c>
      <c r="D66" s="147" t="n">
        <v>32</v>
      </c>
      <c r="E66" s="147" t="n">
        <v>31</v>
      </c>
      <c r="F66" s="147" t="n">
        <v>31</v>
      </c>
    </row>
    <row r="67" s="115" customFormat="true" ht="24" hidden="false" customHeight="false" outlineLevel="0" collapsed="false">
      <c r="A67" s="148" t="s">
        <v>47</v>
      </c>
      <c r="B67" s="147" t="n">
        <v>2</v>
      </c>
      <c r="C67" s="147" t="n">
        <v>5</v>
      </c>
      <c r="D67" s="147" t="n">
        <v>4</v>
      </c>
      <c r="E67" s="147" t="n">
        <v>6</v>
      </c>
      <c r="F67" s="147" t="n">
        <v>6</v>
      </c>
    </row>
    <row r="68" s="115" customFormat="true" ht="12" hidden="false" customHeight="false" outlineLevel="0" collapsed="false">
      <c r="A68" s="148"/>
      <c r="B68" s="151"/>
      <c r="C68" s="151"/>
      <c r="D68" s="151"/>
      <c r="E68" s="151"/>
      <c r="F68" s="151"/>
    </row>
    <row r="69" s="115" customFormat="true" ht="12.75" hidden="false" customHeight="false" outlineLevel="0" collapsed="false">
      <c r="A69" s="152" t="s">
        <v>67</v>
      </c>
      <c r="B69" s="144" t="n">
        <v>8</v>
      </c>
      <c r="C69" s="144" t="n">
        <v>9</v>
      </c>
      <c r="D69" s="144" t="n">
        <v>9</v>
      </c>
      <c r="E69" s="144" t="n">
        <v>9</v>
      </c>
      <c r="F69" s="144" t="n">
        <v>10</v>
      </c>
    </row>
    <row r="70" s="115" customFormat="true" ht="12" hidden="false" customHeight="false" outlineLevel="0" collapsed="false">
      <c r="A70" s="145"/>
      <c r="B70" s="144"/>
      <c r="C70" s="144"/>
      <c r="D70" s="144"/>
      <c r="E70" s="144"/>
      <c r="F70" s="144"/>
    </row>
    <row r="71" s="115" customFormat="true" ht="12" hidden="false" customHeight="false" outlineLevel="0" collapsed="false">
      <c r="A71" s="146" t="s">
        <v>22</v>
      </c>
      <c r="B71" s="147" t="n">
        <v>2</v>
      </c>
      <c r="C71" s="147" t="n">
        <v>2</v>
      </c>
      <c r="D71" s="147" t="n">
        <v>2</v>
      </c>
      <c r="E71" s="147" t="n">
        <v>2</v>
      </c>
      <c r="F71" s="147" t="n">
        <v>2</v>
      </c>
    </row>
    <row r="72" s="115" customFormat="true" ht="12" hidden="false" customHeight="false" outlineLevel="0" collapsed="false">
      <c r="A72" s="146" t="s">
        <v>29</v>
      </c>
      <c r="B72" s="147" t="n">
        <v>1</v>
      </c>
      <c r="C72" s="147" t="n">
        <v>2</v>
      </c>
      <c r="D72" s="147" t="n">
        <v>2</v>
      </c>
      <c r="E72" s="147" t="n">
        <v>2</v>
      </c>
      <c r="F72" s="147" t="n">
        <v>2</v>
      </c>
    </row>
    <row r="73" s="115" customFormat="true" ht="24" hidden="false" customHeight="false" outlineLevel="0" collapsed="false">
      <c r="A73" s="148" t="s">
        <v>47</v>
      </c>
      <c r="B73" s="147" t="n">
        <v>5</v>
      </c>
      <c r="C73" s="147" t="n">
        <v>5</v>
      </c>
      <c r="D73" s="147" t="n">
        <v>5</v>
      </c>
      <c r="E73" s="147" t="n">
        <v>5</v>
      </c>
      <c r="F73" s="147" t="n">
        <v>6</v>
      </c>
    </row>
    <row r="74" s="115" customFormat="true" ht="12" hidden="false" customHeight="false" outlineLevel="0" collapsed="false">
      <c r="A74" s="148"/>
      <c r="B74" s="151"/>
      <c r="C74" s="151"/>
      <c r="D74" s="151"/>
      <c r="E74" s="151"/>
      <c r="F74" s="151"/>
    </row>
    <row r="75" s="115" customFormat="true" ht="12" hidden="false" customHeight="false" outlineLevel="0" collapsed="false">
      <c r="A75" s="143" t="s">
        <v>68</v>
      </c>
      <c r="B75" s="144" t="n">
        <v>2</v>
      </c>
      <c r="C75" s="144" t="n">
        <v>2</v>
      </c>
      <c r="D75" s="144" t="n">
        <v>2</v>
      </c>
      <c r="E75" s="144" t="n">
        <v>3</v>
      </c>
      <c r="F75" s="144" t="n">
        <v>4</v>
      </c>
    </row>
    <row r="76" s="115" customFormat="true" ht="12" hidden="false" customHeight="false" outlineLevel="0" collapsed="false">
      <c r="A76" s="143"/>
      <c r="B76" s="147"/>
      <c r="C76" s="147"/>
      <c r="D76" s="147"/>
      <c r="E76" s="147"/>
      <c r="F76" s="147"/>
    </row>
    <row r="77" s="115" customFormat="true" ht="12" hidden="false" customHeight="false" outlineLevel="0" collapsed="false">
      <c r="A77" s="153" t="s">
        <v>22</v>
      </c>
      <c r="B77" s="147" t="n">
        <v>1</v>
      </c>
      <c r="C77" s="147" t="n">
        <v>1</v>
      </c>
      <c r="D77" s="147" t="n">
        <v>1</v>
      </c>
      <c r="E77" s="147" t="n">
        <v>1</v>
      </c>
      <c r="F77" s="147" t="n">
        <v>1</v>
      </c>
    </row>
    <row r="78" s="115" customFormat="true" ht="12" hidden="false" customHeight="false" outlineLevel="0" collapsed="false">
      <c r="A78" s="146" t="s">
        <v>29</v>
      </c>
      <c r="B78" s="147" t="n">
        <v>1</v>
      </c>
      <c r="C78" s="147" t="n">
        <v>1</v>
      </c>
      <c r="D78" s="147" t="n">
        <v>1</v>
      </c>
      <c r="E78" s="147" t="n">
        <v>1</v>
      </c>
      <c r="F78" s="147" t="n">
        <v>2</v>
      </c>
    </row>
    <row r="79" s="115" customFormat="true" ht="24" hidden="false" customHeight="false" outlineLevel="0" collapsed="false">
      <c r="A79" s="148" t="s">
        <v>47</v>
      </c>
      <c r="B79" s="147" t="s">
        <v>28</v>
      </c>
      <c r="C79" s="147" t="s">
        <v>28</v>
      </c>
      <c r="D79" s="147" t="s">
        <v>28</v>
      </c>
      <c r="E79" s="147" t="n">
        <v>1</v>
      </c>
      <c r="F79" s="147" t="n">
        <v>1</v>
      </c>
    </row>
    <row r="80" s="115" customFormat="true" ht="12" hidden="false" customHeight="false" outlineLevel="0" collapsed="false">
      <c r="A80" s="148"/>
      <c r="B80" s="151"/>
      <c r="C80" s="151"/>
      <c r="D80" s="151"/>
      <c r="E80" s="151"/>
      <c r="F80" s="151"/>
    </row>
    <row r="81" s="115" customFormat="true" ht="12" hidden="false" customHeight="false" outlineLevel="0" collapsed="false">
      <c r="A81" s="143" t="s">
        <v>69</v>
      </c>
      <c r="B81" s="144" t="n">
        <v>9</v>
      </c>
      <c r="C81" s="144" t="n">
        <v>10</v>
      </c>
      <c r="D81" s="144" t="n">
        <v>7</v>
      </c>
      <c r="E81" s="144" t="n">
        <v>10</v>
      </c>
      <c r="F81" s="144" t="n">
        <v>10</v>
      </c>
    </row>
    <row r="82" s="115" customFormat="true" ht="12" hidden="false" customHeight="false" outlineLevel="0" collapsed="false">
      <c r="A82" s="145"/>
      <c r="B82" s="144"/>
      <c r="C82" s="144"/>
      <c r="D82" s="144"/>
      <c r="E82" s="144"/>
      <c r="F82" s="144"/>
    </row>
    <row r="83" s="115" customFormat="true" ht="12" hidden="false" customHeight="false" outlineLevel="0" collapsed="false">
      <c r="A83" s="146" t="s">
        <v>22</v>
      </c>
      <c r="B83" s="147" t="n">
        <v>7</v>
      </c>
      <c r="C83" s="147" t="n">
        <v>7</v>
      </c>
      <c r="D83" s="147" t="n">
        <v>5</v>
      </c>
      <c r="E83" s="147" t="n">
        <v>6</v>
      </c>
      <c r="F83" s="147" t="n">
        <v>5</v>
      </c>
    </row>
    <row r="84" s="115" customFormat="true" ht="12" hidden="false" customHeight="false" outlineLevel="0" collapsed="false">
      <c r="A84" s="146" t="s">
        <v>29</v>
      </c>
      <c r="B84" s="147" t="s">
        <v>28</v>
      </c>
      <c r="C84" s="147" t="s">
        <v>28</v>
      </c>
      <c r="D84" s="147" t="s">
        <v>28</v>
      </c>
      <c r="E84" s="147" t="n">
        <v>2</v>
      </c>
      <c r="F84" s="147" t="n">
        <v>2</v>
      </c>
    </row>
    <row r="85" s="115" customFormat="true" ht="24" hidden="false" customHeight="false" outlineLevel="0" collapsed="false">
      <c r="A85" s="148" t="s">
        <v>47</v>
      </c>
      <c r="B85" s="147" t="n">
        <v>2</v>
      </c>
      <c r="C85" s="147" t="n">
        <v>3</v>
      </c>
      <c r="D85" s="147" t="n">
        <v>2</v>
      </c>
      <c r="E85" s="147" t="n">
        <v>2</v>
      </c>
      <c r="F85" s="147" t="n">
        <v>3</v>
      </c>
    </row>
    <row r="86" s="115" customFormat="true" ht="12.75" hidden="false" customHeight="false" outlineLevel="0" collapsed="false">
      <c r="A86" s="141"/>
      <c r="B86" s="142"/>
      <c r="C86" s="142"/>
      <c r="D86" s="142"/>
      <c r="E86" s="142"/>
      <c r="F86" s="142"/>
    </row>
    <row r="87" s="115" customFormat="true" ht="12" hidden="false" customHeight="false" outlineLevel="0" collapsed="false">
      <c r="A87" s="149"/>
      <c r="B87" s="150"/>
      <c r="C87" s="150"/>
      <c r="D87" s="150"/>
    </row>
    <row r="88" s="115" customFormat="true" ht="12" hidden="false" customHeight="false" outlineLevel="0" collapsed="false">
      <c r="A88" s="149"/>
      <c r="B88" s="150"/>
      <c r="C88" s="150"/>
      <c r="D88" s="150"/>
    </row>
    <row r="89" s="115" customFormat="true" ht="13.5" hidden="false" customHeight="true" outlineLevel="0" collapsed="false">
      <c r="A89" s="149"/>
      <c r="B89" s="53"/>
      <c r="C89" s="53"/>
      <c r="D89" s="53"/>
    </row>
    <row r="90" s="115" customFormat="true" ht="15" hidden="false" customHeight="true" outlineLevel="0" collapsed="false">
      <c r="A90" s="154"/>
      <c r="B90" s="154"/>
      <c r="C90" s="155"/>
      <c r="D90" s="154" t="s">
        <v>70</v>
      </c>
      <c r="E90" s="154"/>
      <c r="F90" s="44"/>
    </row>
    <row r="91" s="115" customFormat="true" ht="19.5" hidden="false" customHeight="true" outlineLevel="0" collapsed="false">
      <c r="A91" s="141"/>
      <c r="B91" s="142" t="n">
        <v>2019</v>
      </c>
      <c r="C91" s="142" t="n">
        <v>2020</v>
      </c>
      <c r="D91" s="142" t="n">
        <v>2021</v>
      </c>
      <c r="E91" s="142" t="n">
        <v>2022</v>
      </c>
      <c r="F91" s="142" t="n">
        <v>2023</v>
      </c>
    </row>
    <row r="92" s="115" customFormat="true" ht="12.75" hidden="false" customHeight="true" outlineLevel="0" collapsed="false">
      <c r="A92" s="149"/>
      <c r="B92" s="53"/>
      <c r="C92" s="156"/>
      <c r="D92" s="157"/>
      <c r="E92" s="157"/>
    </row>
    <row r="93" s="121" customFormat="true" ht="12" hidden="false" customHeight="false" outlineLevel="0" collapsed="false">
      <c r="A93" s="143" t="s">
        <v>71</v>
      </c>
      <c r="B93" s="129" t="n">
        <v>46</v>
      </c>
      <c r="C93" s="129" t="n">
        <v>47</v>
      </c>
      <c r="D93" s="129" t="n">
        <v>45</v>
      </c>
      <c r="E93" s="129" t="n">
        <v>44</v>
      </c>
      <c r="F93" s="129" t="n">
        <v>52</v>
      </c>
    </row>
    <row r="94" customFormat="false" ht="12.75" hidden="false" customHeight="false" outlineLevel="0" collapsed="false">
      <c r="A94" s="145"/>
      <c r="B94" s="144"/>
      <c r="C94" s="144"/>
      <c r="D94" s="144"/>
      <c r="E94" s="144"/>
      <c r="F94" s="144"/>
    </row>
    <row r="95" s="125" customFormat="true" ht="12.75" hidden="false" customHeight="false" outlineLevel="0" collapsed="false">
      <c r="A95" s="146" t="s">
        <v>22</v>
      </c>
      <c r="B95" s="158" t="n">
        <v>3</v>
      </c>
      <c r="C95" s="158" t="n">
        <v>4</v>
      </c>
      <c r="D95" s="158" t="n">
        <v>2</v>
      </c>
      <c r="E95" s="158" t="n">
        <v>3</v>
      </c>
      <c r="F95" s="158" t="n">
        <v>2</v>
      </c>
    </row>
    <row r="96" s="125" customFormat="true" ht="12.75" hidden="false" customHeight="false" outlineLevel="0" collapsed="false">
      <c r="A96" s="146" t="s">
        <v>29</v>
      </c>
      <c r="B96" s="53" t="n">
        <v>37</v>
      </c>
      <c r="C96" s="53" t="n">
        <v>37</v>
      </c>
      <c r="D96" s="53" t="n">
        <v>37</v>
      </c>
      <c r="E96" s="53" t="n">
        <v>36</v>
      </c>
      <c r="F96" s="53" t="n">
        <v>45</v>
      </c>
    </row>
    <row r="97" s="125" customFormat="true" ht="24" hidden="false" customHeight="false" outlineLevel="0" collapsed="false">
      <c r="A97" s="148" t="s">
        <v>43</v>
      </c>
      <c r="B97" s="147" t="n">
        <v>4</v>
      </c>
      <c r="C97" s="147" t="n">
        <v>4</v>
      </c>
      <c r="D97" s="147" t="n">
        <v>4</v>
      </c>
      <c r="E97" s="147" t="n">
        <v>3</v>
      </c>
      <c r="F97" s="147" t="n">
        <v>3</v>
      </c>
    </row>
    <row r="98" s="125" customFormat="true" ht="24" hidden="false" customHeight="false" outlineLevel="0" collapsed="false">
      <c r="A98" s="148" t="s">
        <v>47</v>
      </c>
      <c r="B98" s="147" t="n">
        <v>2</v>
      </c>
      <c r="C98" s="147" t="n">
        <v>2</v>
      </c>
      <c r="D98" s="147" t="n">
        <v>2</v>
      </c>
      <c r="E98" s="147" t="n">
        <v>2</v>
      </c>
      <c r="F98" s="147" t="n">
        <v>2</v>
      </c>
    </row>
    <row r="99" s="115" customFormat="true" ht="12" hidden="false" customHeight="false" outlineLevel="0" collapsed="false">
      <c r="A99" s="149"/>
      <c r="B99" s="53"/>
      <c r="C99" s="53"/>
      <c r="D99" s="53"/>
      <c r="E99" s="53"/>
      <c r="F99" s="53"/>
    </row>
    <row r="100" s="121" customFormat="true" ht="12" hidden="false" customHeight="false" outlineLevel="0" collapsed="false">
      <c r="A100" s="143" t="s">
        <v>72</v>
      </c>
      <c r="B100" s="132" t="n">
        <v>4</v>
      </c>
      <c r="C100" s="132" t="n">
        <v>4</v>
      </c>
      <c r="D100" s="132" t="n">
        <v>4</v>
      </c>
      <c r="E100" s="132" t="n">
        <v>5</v>
      </c>
      <c r="F100" s="132" t="n">
        <v>6</v>
      </c>
    </row>
    <row r="101" customFormat="false" ht="12.75" hidden="false" customHeight="false" outlineLevel="0" collapsed="false">
      <c r="A101" s="145"/>
      <c r="B101" s="130"/>
      <c r="C101" s="130"/>
      <c r="D101" s="130"/>
      <c r="E101" s="130"/>
      <c r="F101" s="130"/>
    </row>
    <row r="102" s="125" customFormat="true" ht="12.75" hidden="false" customHeight="false" outlineLevel="0" collapsed="false">
      <c r="A102" s="146" t="s">
        <v>29</v>
      </c>
      <c r="B102" s="130" t="n">
        <v>1</v>
      </c>
      <c r="C102" s="130" t="n">
        <v>1</v>
      </c>
      <c r="D102" s="130" t="n">
        <v>1</v>
      </c>
      <c r="E102" s="130" t="n">
        <v>2</v>
      </c>
      <c r="F102" s="130" t="n">
        <v>2</v>
      </c>
    </row>
    <row r="103" s="125" customFormat="true" ht="24" hidden="false" customHeight="false" outlineLevel="0" collapsed="false">
      <c r="A103" s="148" t="s">
        <v>43</v>
      </c>
      <c r="B103" s="130" t="n">
        <v>3</v>
      </c>
      <c r="C103" s="130" t="n">
        <v>3</v>
      </c>
      <c r="D103" s="130" t="n">
        <v>3</v>
      </c>
      <c r="E103" s="130" t="n">
        <v>3</v>
      </c>
      <c r="F103" s="130" t="n">
        <v>4</v>
      </c>
    </row>
    <row r="104" s="125" customFormat="true" ht="24" hidden="false" customHeight="false" outlineLevel="0" collapsed="false">
      <c r="A104" s="148" t="s">
        <v>47</v>
      </c>
      <c r="B104" s="130" t="s">
        <v>28</v>
      </c>
      <c r="C104" s="130" t="s">
        <v>28</v>
      </c>
      <c r="D104" s="130" t="s">
        <v>28</v>
      </c>
      <c r="E104" s="130" t="s">
        <v>28</v>
      </c>
      <c r="F104" s="130" t="s">
        <v>28</v>
      </c>
    </row>
    <row r="105" s="125" customFormat="true" ht="12.75" hidden="false" customHeight="false" outlineLevel="0" collapsed="false">
      <c r="A105" s="148"/>
      <c r="B105" s="130"/>
      <c r="C105" s="130"/>
      <c r="D105" s="130"/>
      <c r="E105" s="130"/>
      <c r="F105" s="130"/>
    </row>
    <row r="106" s="125" customFormat="true" ht="12.75" hidden="false" customHeight="false" outlineLevel="0" collapsed="false">
      <c r="A106" s="143" t="s">
        <v>73</v>
      </c>
      <c r="B106" s="144" t="n">
        <v>5</v>
      </c>
      <c r="C106" s="144" t="n">
        <v>5</v>
      </c>
      <c r="D106" s="144" t="n">
        <v>6</v>
      </c>
      <c r="E106" s="144" t="n">
        <v>6</v>
      </c>
      <c r="F106" s="144" t="n">
        <v>5</v>
      </c>
    </row>
    <row r="107" s="125" customFormat="true" ht="12.75" hidden="false" customHeight="false" outlineLevel="0" collapsed="false">
      <c r="A107" s="145"/>
      <c r="B107" s="144"/>
      <c r="C107" s="144"/>
      <c r="D107" s="144"/>
      <c r="E107" s="144"/>
      <c r="F107" s="144"/>
    </row>
    <row r="108" s="125" customFormat="true" ht="12.75" hidden="false" customHeight="false" outlineLevel="0" collapsed="false">
      <c r="A108" s="146" t="s">
        <v>22</v>
      </c>
      <c r="B108" s="144" t="s">
        <v>28</v>
      </c>
      <c r="C108" s="144" t="s">
        <v>28</v>
      </c>
      <c r="D108" s="147" t="n">
        <v>1</v>
      </c>
      <c r="E108" s="147" t="n">
        <v>1</v>
      </c>
      <c r="F108" s="147" t="n">
        <v>1</v>
      </c>
    </row>
    <row r="109" s="125" customFormat="true" ht="12.75" hidden="false" customHeight="false" outlineLevel="0" collapsed="false">
      <c r="A109" s="146" t="s">
        <v>29</v>
      </c>
      <c r="B109" s="147" t="n">
        <v>2</v>
      </c>
      <c r="C109" s="147" t="n">
        <v>2</v>
      </c>
      <c r="D109" s="147" t="n">
        <v>2</v>
      </c>
      <c r="E109" s="147" t="n">
        <v>2</v>
      </c>
      <c r="F109" s="147" t="n">
        <v>1</v>
      </c>
    </row>
    <row r="110" s="125" customFormat="true" ht="24" hidden="false" customHeight="false" outlineLevel="0" collapsed="false">
      <c r="A110" s="148" t="s">
        <v>43</v>
      </c>
      <c r="B110" s="147" t="n">
        <v>1</v>
      </c>
      <c r="C110" s="147" t="n">
        <v>1</v>
      </c>
      <c r="D110" s="147" t="n">
        <v>1</v>
      </c>
      <c r="E110" s="147" t="n">
        <v>1</v>
      </c>
      <c r="F110" s="147" t="n">
        <v>1</v>
      </c>
    </row>
    <row r="111" s="125" customFormat="true" ht="24" hidden="false" customHeight="false" outlineLevel="0" collapsed="false">
      <c r="A111" s="148" t="s">
        <v>47</v>
      </c>
      <c r="B111" s="147" t="n">
        <v>2</v>
      </c>
      <c r="C111" s="147" t="n">
        <v>2</v>
      </c>
      <c r="D111" s="147" t="n">
        <v>2</v>
      </c>
      <c r="E111" s="147" t="n">
        <v>2</v>
      </c>
      <c r="F111" s="147" t="n">
        <v>2</v>
      </c>
    </row>
    <row r="112" s="115" customFormat="true" ht="12" hidden="false" customHeight="false" outlineLevel="0" collapsed="false">
      <c r="A112" s="149"/>
      <c r="B112" s="53"/>
      <c r="C112" s="53"/>
      <c r="D112" s="53"/>
      <c r="E112" s="53"/>
      <c r="F112" s="53"/>
    </row>
    <row r="113" s="121" customFormat="true" ht="12" hidden="false" customHeight="false" outlineLevel="0" collapsed="false">
      <c r="A113" s="143" t="s">
        <v>74</v>
      </c>
      <c r="B113" s="144" t="n">
        <v>7</v>
      </c>
      <c r="C113" s="144" t="n">
        <v>7</v>
      </c>
      <c r="D113" s="144" t="n">
        <v>9</v>
      </c>
      <c r="E113" s="144" t="n">
        <v>8</v>
      </c>
      <c r="F113" s="144" t="n">
        <v>9</v>
      </c>
    </row>
    <row r="114" customFormat="false" ht="12.75" hidden="false" customHeight="false" outlineLevel="0" collapsed="false">
      <c r="A114" s="145"/>
      <c r="B114" s="144"/>
      <c r="C114" s="144"/>
      <c r="D114" s="144"/>
      <c r="E114" s="144"/>
      <c r="F114" s="144"/>
    </row>
    <row r="115" s="125" customFormat="true" ht="12.75" hidden="false" customHeight="false" outlineLevel="0" collapsed="false">
      <c r="A115" s="146" t="s">
        <v>22</v>
      </c>
      <c r="B115" s="147" t="n">
        <v>2</v>
      </c>
      <c r="C115" s="147" t="n">
        <v>2</v>
      </c>
      <c r="D115" s="147" t="n">
        <v>2</v>
      </c>
      <c r="E115" s="147" t="n">
        <v>1</v>
      </c>
      <c r="F115" s="147" t="n">
        <v>3</v>
      </c>
    </row>
    <row r="116" s="125" customFormat="true" ht="12.75" hidden="false" customHeight="false" outlineLevel="0" collapsed="false">
      <c r="A116" s="146" t="s">
        <v>29</v>
      </c>
      <c r="B116" s="147" t="s">
        <v>28</v>
      </c>
      <c r="C116" s="147" t="s">
        <v>28</v>
      </c>
      <c r="D116" s="147" t="n">
        <v>2</v>
      </c>
      <c r="E116" s="147" t="n">
        <v>2</v>
      </c>
      <c r="F116" s="147" t="n">
        <v>1</v>
      </c>
    </row>
    <row r="117" s="125" customFormat="true" ht="24" hidden="false" customHeight="false" outlineLevel="0" collapsed="false">
      <c r="A117" s="148" t="s">
        <v>43</v>
      </c>
      <c r="B117" s="147" t="n">
        <v>2</v>
      </c>
      <c r="C117" s="147" t="n">
        <v>2</v>
      </c>
      <c r="D117" s="147" t="n">
        <v>2</v>
      </c>
      <c r="E117" s="147" t="n">
        <v>2</v>
      </c>
      <c r="F117" s="147" t="n">
        <v>2</v>
      </c>
    </row>
    <row r="118" s="125" customFormat="true" ht="24" hidden="false" customHeight="false" outlineLevel="0" collapsed="false">
      <c r="A118" s="148" t="s">
        <v>47</v>
      </c>
      <c r="B118" s="147" t="n">
        <v>3</v>
      </c>
      <c r="C118" s="147" t="n">
        <v>3</v>
      </c>
      <c r="D118" s="147" t="n">
        <v>3</v>
      </c>
      <c r="E118" s="147" t="n">
        <v>3</v>
      </c>
      <c r="F118" s="147" t="n">
        <v>3</v>
      </c>
    </row>
    <row r="119" customFormat="false" ht="12.95" hidden="false" customHeight="true" outlineLevel="0" collapsed="false">
      <c r="A119" s="134"/>
      <c r="B119" s="159"/>
      <c r="C119" s="159"/>
      <c r="D119" s="159"/>
      <c r="E119" s="159"/>
      <c r="F119" s="159"/>
    </row>
    <row r="120" customFormat="false" ht="12.7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60"/>
      <c r="AD120" s="160"/>
      <c r="AE120" s="160"/>
      <c r="AF120" s="160"/>
      <c r="AG120" s="160"/>
      <c r="AH120" s="160"/>
      <c r="AI120" s="160"/>
      <c r="AJ120" s="160"/>
      <c r="AK120" s="160"/>
      <c r="AL120" s="160"/>
      <c r="AM120" s="160"/>
      <c r="AN120" s="160"/>
      <c r="AO120" s="160"/>
      <c r="AP120" s="160"/>
      <c r="AQ120" s="160"/>
      <c r="AR120" s="160"/>
      <c r="AS120" s="160"/>
      <c r="AT120" s="160"/>
      <c r="AU120" s="160"/>
      <c r="AV120" s="160"/>
      <c r="AW120" s="160"/>
      <c r="AX120" s="160"/>
      <c r="AY120" s="160"/>
      <c r="AZ120" s="160"/>
      <c r="BA120" s="160"/>
      <c r="BB120" s="160"/>
      <c r="BC120" s="160"/>
      <c r="BD120" s="160"/>
      <c r="BE120" s="160"/>
      <c r="BF120" s="160"/>
      <c r="BG120" s="160"/>
      <c r="BH120" s="160"/>
      <c r="BI120" s="160"/>
      <c r="BJ120" s="160"/>
      <c r="BK120" s="160"/>
      <c r="BL120" s="160"/>
      <c r="BM120" s="160"/>
      <c r="BN120" s="160"/>
      <c r="BO120" s="160"/>
      <c r="BP120" s="160"/>
      <c r="BQ120" s="160"/>
      <c r="BR120" s="160"/>
      <c r="BS120" s="160"/>
      <c r="BT120" s="160"/>
      <c r="BU120" s="160"/>
      <c r="BV120" s="160"/>
      <c r="BW120" s="160"/>
      <c r="BX120" s="160"/>
      <c r="BY120" s="160"/>
      <c r="BZ120" s="160"/>
      <c r="CA120" s="160"/>
      <c r="CB120" s="160"/>
      <c r="CC120" s="160"/>
      <c r="CD120" s="160"/>
      <c r="CE120" s="160"/>
      <c r="CF120" s="160"/>
      <c r="CG120" s="160"/>
      <c r="CH120" s="160"/>
      <c r="CI120" s="160"/>
      <c r="CJ120" s="160"/>
      <c r="CK120" s="160"/>
      <c r="CL120" s="160"/>
      <c r="CM120" s="160"/>
      <c r="CN120" s="160"/>
      <c r="CO120" s="160"/>
      <c r="CP120" s="160"/>
      <c r="CQ120" s="160"/>
      <c r="CR120" s="160"/>
      <c r="CS120" s="160"/>
      <c r="CT120" s="160"/>
      <c r="CU120" s="160"/>
      <c r="CV120" s="160"/>
      <c r="CW120" s="160"/>
      <c r="CX120" s="160"/>
      <c r="CY120" s="160"/>
      <c r="CZ120" s="160"/>
      <c r="DA120" s="160"/>
      <c r="DB120" s="160"/>
      <c r="DC120" s="160"/>
      <c r="DD120" s="160"/>
      <c r="DE120" s="160"/>
      <c r="DF120" s="160"/>
      <c r="DG120" s="160"/>
      <c r="DH120" s="160"/>
      <c r="DI120" s="160"/>
      <c r="DJ120" s="160"/>
      <c r="DK120" s="160"/>
      <c r="DL120" s="160"/>
      <c r="DM120" s="160"/>
      <c r="DN120" s="160"/>
      <c r="DO120" s="160"/>
      <c r="DP120" s="160"/>
      <c r="DQ120" s="160"/>
      <c r="DR120" s="160"/>
      <c r="DS120" s="160"/>
      <c r="DT120" s="160"/>
      <c r="DU120" s="160"/>
      <c r="DV120" s="160"/>
      <c r="DW120" s="160"/>
      <c r="DX120" s="160"/>
      <c r="DY120" s="160"/>
      <c r="DZ120" s="160"/>
      <c r="EA120" s="160"/>
      <c r="EB120" s="160"/>
      <c r="EC120" s="160"/>
      <c r="ED120" s="160"/>
      <c r="EE120" s="160"/>
      <c r="EF120" s="160"/>
      <c r="EG120" s="160"/>
      <c r="EH120" s="160"/>
      <c r="EI120" s="160"/>
      <c r="EJ120" s="160"/>
      <c r="EK120" s="160"/>
      <c r="EL120" s="160"/>
      <c r="EM120" s="160"/>
      <c r="EN120" s="160"/>
      <c r="EO120" s="160"/>
      <c r="EP120" s="160"/>
      <c r="EQ120" s="160"/>
      <c r="ER120" s="160"/>
      <c r="ES120" s="160"/>
      <c r="ET120" s="160"/>
      <c r="EU120" s="160"/>
      <c r="EV120" s="160"/>
      <c r="EW120" s="160"/>
      <c r="EX120" s="160"/>
      <c r="EY120" s="160"/>
      <c r="EZ120" s="160"/>
      <c r="FA120" s="160"/>
      <c r="FB120" s="160"/>
      <c r="FC120" s="160"/>
      <c r="FD120" s="160"/>
      <c r="FE120" s="160"/>
      <c r="FF120" s="160"/>
      <c r="FG120" s="160"/>
      <c r="FH120" s="160"/>
      <c r="FI120" s="160"/>
      <c r="FJ120" s="160"/>
      <c r="FK120" s="160"/>
      <c r="FL120" s="160"/>
      <c r="FM120" s="160"/>
      <c r="FN120" s="160"/>
      <c r="FO120" s="160"/>
      <c r="FP120" s="160"/>
      <c r="FQ120" s="160"/>
      <c r="FR120" s="160"/>
      <c r="FS120" s="160"/>
      <c r="FT120" s="160"/>
      <c r="FU120" s="160"/>
      <c r="FV120" s="160"/>
      <c r="FW120" s="160"/>
      <c r="FX120" s="160"/>
      <c r="FY120" s="160"/>
      <c r="FZ120" s="160"/>
      <c r="GA120" s="160"/>
      <c r="GB120" s="160"/>
      <c r="GC120" s="160"/>
      <c r="GD120" s="160"/>
      <c r="GE120" s="160"/>
      <c r="GF120" s="160"/>
      <c r="GG120" s="160"/>
      <c r="GH120" s="160"/>
      <c r="GI120" s="160"/>
      <c r="GJ120" s="160"/>
      <c r="GK120" s="160"/>
      <c r="GL120" s="160"/>
      <c r="GM120" s="160"/>
      <c r="GN120" s="160"/>
      <c r="GO120" s="160"/>
      <c r="GP120" s="160"/>
      <c r="GQ120" s="160"/>
      <c r="GR120" s="160"/>
      <c r="GS120" s="160"/>
      <c r="GT120" s="160"/>
      <c r="GU120" s="160"/>
      <c r="GV120" s="160"/>
      <c r="GW120" s="160"/>
      <c r="GX120" s="160"/>
      <c r="GY120" s="160"/>
      <c r="GZ120" s="160"/>
      <c r="HA120" s="160"/>
      <c r="HB120" s="160"/>
      <c r="HC120" s="160"/>
      <c r="HD120" s="160"/>
      <c r="HE120" s="160"/>
      <c r="HF120" s="160"/>
      <c r="HG120" s="160"/>
      <c r="HH120" s="160"/>
      <c r="HI120" s="160"/>
      <c r="HJ120" s="160"/>
      <c r="HK120" s="160"/>
      <c r="HL120" s="160"/>
      <c r="HM120" s="160"/>
      <c r="HN120" s="160"/>
      <c r="HO120" s="160"/>
      <c r="HP120" s="160"/>
      <c r="HQ120" s="160"/>
      <c r="HR120" s="160"/>
      <c r="HS120" s="160"/>
      <c r="HT120" s="160"/>
      <c r="HU120" s="160"/>
      <c r="HV120" s="160"/>
      <c r="HW120" s="160"/>
      <c r="HX120" s="160"/>
      <c r="HY120" s="160"/>
      <c r="HZ120" s="160"/>
      <c r="IA120" s="160"/>
      <c r="IB120" s="160"/>
      <c r="IC120" s="160"/>
      <c r="ID120" s="160"/>
      <c r="IE120" s="160"/>
      <c r="IF120" s="160"/>
      <c r="IG120" s="160"/>
      <c r="IH120" s="160"/>
      <c r="II120" s="160"/>
      <c r="IJ120" s="160"/>
      <c r="IK120" s="160"/>
      <c r="IL120" s="160"/>
      <c r="IM120" s="160"/>
      <c r="IN120" s="160"/>
      <c r="IO120" s="160"/>
      <c r="IP120" s="160"/>
    </row>
    <row r="121" customFormat="false" ht="12.7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  <c r="Y121" s="160"/>
      <c r="Z121" s="160"/>
      <c r="AA121" s="160"/>
      <c r="AB121" s="160"/>
      <c r="AC121" s="160"/>
      <c r="AD121" s="160"/>
      <c r="AE121" s="160"/>
      <c r="AF121" s="160"/>
      <c r="AG121" s="160"/>
      <c r="AH121" s="160"/>
      <c r="AI121" s="160"/>
      <c r="AJ121" s="160"/>
      <c r="AK121" s="160"/>
      <c r="AL121" s="160"/>
      <c r="AM121" s="160"/>
      <c r="AN121" s="160"/>
      <c r="AO121" s="160"/>
      <c r="AP121" s="160"/>
      <c r="AQ121" s="160"/>
      <c r="AR121" s="160"/>
      <c r="AS121" s="160"/>
      <c r="AT121" s="160"/>
      <c r="AU121" s="160"/>
      <c r="AV121" s="160"/>
      <c r="AW121" s="160"/>
      <c r="AX121" s="160"/>
      <c r="AY121" s="160"/>
      <c r="AZ121" s="160"/>
      <c r="BA121" s="160"/>
      <c r="BB121" s="160"/>
      <c r="BC121" s="160"/>
      <c r="BD121" s="160"/>
      <c r="BE121" s="160"/>
      <c r="BF121" s="160"/>
      <c r="BG121" s="160"/>
      <c r="BH121" s="160"/>
      <c r="BI121" s="160"/>
      <c r="BJ121" s="160"/>
      <c r="BK121" s="160"/>
      <c r="BL121" s="160"/>
      <c r="BM121" s="160"/>
      <c r="BN121" s="160"/>
      <c r="BO121" s="160"/>
      <c r="BP121" s="160"/>
      <c r="BQ121" s="160"/>
      <c r="BR121" s="160"/>
      <c r="BS121" s="160"/>
      <c r="BT121" s="160"/>
      <c r="BU121" s="160"/>
      <c r="BV121" s="160"/>
      <c r="BW121" s="160"/>
      <c r="BX121" s="160"/>
      <c r="BY121" s="160"/>
      <c r="BZ121" s="160"/>
      <c r="CA121" s="160"/>
      <c r="CB121" s="160"/>
      <c r="CC121" s="160"/>
      <c r="CD121" s="160"/>
      <c r="CE121" s="160"/>
      <c r="CF121" s="160"/>
      <c r="CG121" s="160"/>
      <c r="CH121" s="160"/>
      <c r="CI121" s="160"/>
      <c r="CJ121" s="160"/>
      <c r="CK121" s="160"/>
      <c r="CL121" s="160"/>
      <c r="CM121" s="160"/>
      <c r="CN121" s="160"/>
      <c r="CO121" s="160"/>
      <c r="CP121" s="160"/>
      <c r="CQ121" s="160"/>
      <c r="CR121" s="160"/>
      <c r="CS121" s="160"/>
      <c r="CT121" s="160"/>
      <c r="CU121" s="160"/>
      <c r="CV121" s="160"/>
      <c r="CW121" s="160"/>
      <c r="CX121" s="160"/>
      <c r="CY121" s="160"/>
      <c r="CZ121" s="160"/>
      <c r="DA121" s="160"/>
      <c r="DB121" s="160"/>
      <c r="DC121" s="160"/>
      <c r="DD121" s="160"/>
      <c r="DE121" s="160"/>
      <c r="DF121" s="160"/>
      <c r="DG121" s="160"/>
      <c r="DH121" s="160"/>
      <c r="DI121" s="160"/>
      <c r="DJ121" s="160"/>
      <c r="DK121" s="160"/>
      <c r="DL121" s="160"/>
      <c r="DM121" s="160"/>
      <c r="DN121" s="160"/>
      <c r="DO121" s="160"/>
      <c r="DP121" s="160"/>
      <c r="DQ121" s="160"/>
      <c r="DR121" s="160"/>
      <c r="DS121" s="160"/>
      <c r="DT121" s="160"/>
      <c r="DU121" s="160"/>
      <c r="DV121" s="160"/>
      <c r="DW121" s="160"/>
      <c r="DX121" s="160"/>
      <c r="DY121" s="160"/>
      <c r="DZ121" s="160"/>
      <c r="EA121" s="160"/>
      <c r="EB121" s="160"/>
      <c r="EC121" s="160"/>
      <c r="ED121" s="160"/>
      <c r="EE121" s="160"/>
      <c r="EF121" s="160"/>
      <c r="EG121" s="160"/>
      <c r="EH121" s="160"/>
      <c r="EI121" s="160"/>
      <c r="EJ121" s="160"/>
      <c r="EK121" s="160"/>
      <c r="EL121" s="160"/>
      <c r="EM121" s="160"/>
      <c r="EN121" s="160"/>
      <c r="EO121" s="160"/>
      <c r="EP121" s="160"/>
      <c r="EQ121" s="160"/>
      <c r="ER121" s="160"/>
      <c r="ES121" s="160"/>
      <c r="ET121" s="160"/>
      <c r="EU121" s="160"/>
      <c r="EV121" s="160"/>
      <c r="EW121" s="160"/>
      <c r="EX121" s="160"/>
      <c r="EY121" s="160"/>
      <c r="EZ121" s="160"/>
      <c r="FA121" s="160"/>
      <c r="FB121" s="160"/>
      <c r="FC121" s="160"/>
      <c r="FD121" s="160"/>
      <c r="FE121" s="160"/>
      <c r="FF121" s="160"/>
      <c r="FG121" s="160"/>
      <c r="FH121" s="160"/>
      <c r="FI121" s="160"/>
      <c r="FJ121" s="160"/>
      <c r="FK121" s="160"/>
      <c r="FL121" s="160"/>
      <c r="FM121" s="160"/>
      <c r="FN121" s="160"/>
      <c r="FO121" s="160"/>
      <c r="FP121" s="160"/>
      <c r="FQ121" s="160"/>
      <c r="FR121" s="160"/>
      <c r="FS121" s="160"/>
      <c r="FT121" s="160"/>
      <c r="FU121" s="160"/>
      <c r="FV121" s="160"/>
      <c r="FW121" s="160"/>
      <c r="FX121" s="160"/>
      <c r="FY121" s="160"/>
      <c r="FZ121" s="160"/>
      <c r="GA121" s="160"/>
      <c r="GB121" s="160"/>
      <c r="GC121" s="160"/>
      <c r="GD121" s="160"/>
      <c r="GE121" s="160"/>
      <c r="GF121" s="160"/>
      <c r="GG121" s="160"/>
      <c r="GH121" s="160"/>
      <c r="GI121" s="160"/>
      <c r="GJ121" s="160"/>
      <c r="GK121" s="160"/>
      <c r="GL121" s="160"/>
      <c r="GM121" s="160"/>
      <c r="GN121" s="160"/>
      <c r="GO121" s="160"/>
      <c r="GP121" s="160"/>
      <c r="GQ121" s="160"/>
      <c r="GR121" s="160"/>
      <c r="GS121" s="160"/>
      <c r="GT121" s="160"/>
      <c r="GU121" s="160"/>
      <c r="GV121" s="160"/>
      <c r="GW121" s="160"/>
      <c r="GX121" s="160"/>
      <c r="GY121" s="160"/>
      <c r="GZ121" s="160"/>
      <c r="HA121" s="160"/>
      <c r="HB121" s="160"/>
      <c r="HC121" s="160"/>
      <c r="HD121" s="160"/>
      <c r="HE121" s="160"/>
      <c r="HF121" s="160"/>
      <c r="HG121" s="160"/>
      <c r="HH121" s="160"/>
      <c r="HI121" s="160"/>
      <c r="HJ121" s="160"/>
      <c r="HK121" s="160"/>
      <c r="HL121" s="160"/>
      <c r="HM121" s="160"/>
      <c r="HN121" s="160"/>
      <c r="HO121" s="160"/>
      <c r="HP121" s="160"/>
      <c r="HQ121" s="160"/>
      <c r="HR121" s="160"/>
      <c r="HS121" s="160"/>
      <c r="HT121" s="160"/>
      <c r="HU121" s="160"/>
      <c r="HV121" s="160"/>
      <c r="HW121" s="160"/>
      <c r="HX121" s="160"/>
      <c r="HY121" s="160"/>
      <c r="HZ121" s="160"/>
      <c r="IA121" s="160"/>
      <c r="IB121" s="160"/>
      <c r="IC121" s="160"/>
      <c r="ID121" s="160"/>
      <c r="IE121" s="160"/>
      <c r="IF121" s="160"/>
      <c r="IG121" s="160"/>
      <c r="IH121" s="160"/>
      <c r="II121" s="160"/>
      <c r="IJ121" s="160"/>
      <c r="IK121" s="160"/>
      <c r="IL121" s="160"/>
      <c r="IM121" s="160"/>
      <c r="IN121" s="160"/>
      <c r="IO121" s="160"/>
      <c r="IP121" s="160"/>
    </row>
    <row r="122" customFormat="false" ht="12.7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  <c r="Y122" s="160"/>
      <c r="Z122" s="160"/>
      <c r="AA122" s="160"/>
      <c r="AB122" s="160"/>
      <c r="AC122" s="160"/>
      <c r="AD122" s="160"/>
      <c r="AE122" s="160"/>
      <c r="AF122" s="160"/>
      <c r="AG122" s="160"/>
      <c r="AH122" s="160"/>
      <c r="AI122" s="160"/>
      <c r="AJ122" s="160"/>
      <c r="AK122" s="160"/>
      <c r="AL122" s="160"/>
      <c r="AM122" s="160"/>
      <c r="AN122" s="160"/>
      <c r="AO122" s="160"/>
      <c r="AP122" s="160"/>
      <c r="AQ122" s="160"/>
      <c r="AR122" s="160"/>
      <c r="AS122" s="160"/>
      <c r="AT122" s="160"/>
      <c r="AU122" s="160"/>
      <c r="AV122" s="160"/>
      <c r="AW122" s="160"/>
      <c r="AX122" s="160"/>
      <c r="AY122" s="160"/>
      <c r="AZ122" s="160"/>
      <c r="BA122" s="160"/>
      <c r="BB122" s="160"/>
      <c r="BC122" s="160"/>
      <c r="BD122" s="160"/>
      <c r="BE122" s="160"/>
      <c r="BF122" s="160"/>
      <c r="BG122" s="160"/>
      <c r="BH122" s="160"/>
      <c r="BI122" s="160"/>
      <c r="BJ122" s="160"/>
      <c r="BK122" s="160"/>
      <c r="BL122" s="160"/>
      <c r="BM122" s="160"/>
      <c r="BN122" s="160"/>
      <c r="BO122" s="160"/>
      <c r="BP122" s="160"/>
      <c r="BQ122" s="160"/>
      <c r="BR122" s="160"/>
      <c r="BS122" s="160"/>
      <c r="BT122" s="160"/>
      <c r="BU122" s="160"/>
      <c r="BV122" s="160"/>
      <c r="BW122" s="160"/>
      <c r="BX122" s="160"/>
      <c r="BY122" s="160"/>
      <c r="BZ122" s="160"/>
      <c r="CA122" s="160"/>
      <c r="CB122" s="160"/>
      <c r="CC122" s="160"/>
      <c r="CD122" s="160"/>
      <c r="CE122" s="160"/>
      <c r="CF122" s="160"/>
      <c r="CG122" s="160"/>
      <c r="CH122" s="160"/>
      <c r="CI122" s="160"/>
      <c r="CJ122" s="160"/>
      <c r="CK122" s="160"/>
      <c r="CL122" s="160"/>
      <c r="CM122" s="160"/>
      <c r="CN122" s="160"/>
      <c r="CO122" s="160"/>
      <c r="CP122" s="160"/>
      <c r="CQ122" s="160"/>
      <c r="CR122" s="160"/>
      <c r="CS122" s="160"/>
      <c r="CT122" s="160"/>
      <c r="CU122" s="160"/>
      <c r="CV122" s="160"/>
      <c r="CW122" s="160"/>
      <c r="CX122" s="160"/>
      <c r="CY122" s="160"/>
      <c r="CZ122" s="160"/>
      <c r="DA122" s="160"/>
      <c r="DB122" s="160"/>
      <c r="DC122" s="160"/>
      <c r="DD122" s="160"/>
      <c r="DE122" s="160"/>
      <c r="DF122" s="160"/>
      <c r="DG122" s="160"/>
      <c r="DH122" s="160"/>
      <c r="DI122" s="160"/>
      <c r="DJ122" s="160"/>
      <c r="DK122" s="160"/>
      <c r="DL122" s="160"/>
      <c r="DM122" s="160"/>
      <c r="DN122" s="160"/>
      <c r="DO122" s="160"/>
      <c r="DP122" s="160"/>
      <c r="DQ122" s="160"/>
      <c r="DR122" s="160"/>
      <c r="DS122" s="160"/>
      <c r="DT122" s="160"/>
      <c r="DU122" s="160"/>
      <c r="DV122" s="160"/>
      <c r="DW122" s="160"/>
      <c r="DX122" s="160"/>
      <c r="DY122" s="160"/>
      <c r="DZ122" s="160"/>
      <c r="EA122" s="160"/>
      <c r="EB122" s="160"/>
      <c r="EC122" s="160"/>
      <c r="ED122" s="160"/>
      <c r="EE122" s="160"/>
      <c r="EF122" s="160"/>
      <c r="EG122" s="160"/>
      <c r="EH122" s="160"/>
      <c r="EI122" s="160"/>
      <c r="EJ122" s="160"/>
      <c r="EK122" s="160"/>
      <c r="EL122" s="160"/>
      <c r="EM122" s="160"/>
      <c r="EN122" s="160"/>
      <c r="EO122" s="160"/>
      <c r="EP122" s="160"/>
      <c r="EQ122" s="160"/>
      <c r="ER122" s="160"/>
      <c r="ES122" s="160"/>
      <c r="ET122" s="160"/>
      <c r="EU122" s="160"/>
      <c r="EV122" s="160"/>
      <c r="EW122" s="160"/>
      <c r="EX122" s="160"/>
      <c r="EY122" s="160"/>
      <c r="EZ122" s="160"/>
      <c r="FA122" s="160"/>
      <c r="FB122" s="160"/>
      <c r="FC122" s="160"/>
      <c r="FD122" s="160"/>
      <c r="FE122" s="160"/>
      <c r="FF122" s="160"/>
      <c r="FG122" s="160"/>
      <c r="FH122" s="160"/>
      <c r="FI122" s="160"/>
      <c r="FJ122" s="160"/>
      <c r="FK122" s="160"/>
      <c r="FL122" s="160"/>
      <c r="FM122" s="160"/>
      <c r="FN122" s="160"/>
      <c r="FO122" s="160"/>
      <c r="FP122" s="160"/>
      <c r="FQ122" s="160"/>
      <c r="FR122" s="160"/>
      <c r="FS122" s="160"/>
      <c r="FT122" s="160"/>
      <c r="FU122" s="160"/>
      <c r="FV122" s="160"/>
      <c r="FW122" s="160"/>
      <c r="FX122" s="160"/>
      <c r="FY122" s="160"/>
      <c r="FZ122" s="160"/>
      <c r="GA122" s="160"/>
      <c r="GB122" s="160"/>
      <c r="GC122" s="160"/>
      <c r="GD122" s="160"/>
      <c r="GE122" s="160"/>
      <c r="GF122" s="160"/>
      <c r="GG122" s="160"/>
      <c r="GH122" s="160"/>
      <c r="GI122" s="160"/>
      <c r="GJ122" s="160"/>
      <c r="GK122" s="160"/>
      <c r="GL122" s="160"/>
      <c r="GM122" s="160"/>
      <c r="GN122" s="160"/>
      <c r="GO122" s="160"/>
      <c r="GP122" s="160"/>
      <c r="GQ122" s="160"/>
      <c r="GR122" s="160"/>
      <c r="GS122" s="160"/>
      <c r="GT122" s="160"/>
      <c r="GU122" s="160"/>
      <c r="GV122" s="160"/>
      <c r="GW122" s="160"/>
      <c r="GX122" s="160"/>
      <c r="GY122" s="160"/>
      <c r="GZ122" s="160"/>
      <c r="HA122" s="160"/>
      <c r="HB122" s="160"/>
      <c r="HC122" s="160"/>
      <c r="HD122" s="160"/>
      <c r="HE122" s="160"/>
      <c r="HF122" s="160"/>
      <c r="HG122" s="160"/>
      <c r="HH122" s="160"/>
      <c r="HI122" s="160"/>
      <c r="HJ122" s="160"/>
      <c r="HK122" s="160"/>
      <c r="HL122" s="160"/>
      <c r="HM122" s="160"/>
      <c r="HN122" s="160"/>
      <c r="HO122" s="160"/>
      <c r="HP122" s="160"/>
      <c r="HQ122" s="160"/>
      <c r="HR122" s="160"/>
      <c r="HS122" s="160"/>
      <c r="HT122" s="160"/>
      <c r="HU122" s="160"/>
      <c r="HV122" s="160"/>
      <c r="HW122" s="160"/>
      <c r="HX122" s="160"/>
      <c r="HY122" s="160"/>
      <c r="HZ122" s="160"/>
      <c r="IA122" s="160"/>
      <c r="IB122" s="160"/>
      <c r="IC122" s="160"/>
      <c r="ID122" s="160"/>
      <c r="IE122" s="160"/>
      <c r="IF122" s="160"/>
      <c r="IG122" s="160"/>
      <c r="IH122" s="160"/>
      <c r="II122" s="160"/>
      <c r="IJ122" s="160"/>
      <c r="IK122" s="160"/>
      <c r="IL122" s="160"/>
      <c r="IM122" s="160"/>
      <c r="IN122" s="160"/>
      <c r="IO122" s="160"/>
      <c r="IP122" s="160"/>
    </row>
    <row r="123" customFormat="false" ht="12.7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W123" s="160"/>
      <c r="X123" s="160"/>
      <c r="Y123" s="160"/>
      <c r="Z123" s="160"/>
      <c r="AA123" s="160"/>
      <c r="AB123" s="160"/>
      <c r="AC123" s="160"/>
      <c r="AD123" s="160"/>
      <c r="AE123" s="160"/>
      <c r="AF123" s="160"/>
      <c r="AG123" s="160"/>
      <c r="AH123" s="160"/>
      <c r="AI123" s="160"/>
      <c r="AJ123" s="160"/>
      <c r="AK123" s="160"/>
      <c r="AL123" s="160"/>
      <c r="AM123" s="160"/>
      <c r="AN123" s="160"/>
      <c r="AO123" s="160"/>
      <c r="AP123" s="160"/>
      <c r="AQ123" s="160"/>
      <c r="AR123" s="160"/>
      <c r="AS123" s="160"/>
      <c r="AT123" s="160"/>
      <c r="AU123" s="160"/>
      <c r="AV123" s="160"/>
      <c r="AW123" s="160"/>
      <c r="AX123" s="160"/>
      <c r="AY123" s="160"/>
      <c r="AZ123" s="160"/>
      <c r="BA123" s="160"/>
      <c r="BB123" s="160"/>
      <c r="BC123" s="160"/>
      <c r="BD123" s="160"/>
      <c r="BE123" s="160"/>
      <c r="BF123" s="160"/>
      <c r="BG123" s="160"/>
      <c r="BH123" s="160"/>
      <c r="BI123" s="160"/>
      <c r="BJ123" s="160"/>
      <c r="BK123" s="160"/>
      <c r="BL123" s="160"/>
      <c r="BM123" s="160"/>
      <c r="BN123" s="160"/>
      <c r="BO123" s="160"/>
      <c r="BP123" s="160"/>
      <c r="BQ123" s="160"/>
      <c r="BR123" s="160"/>
      <c r="BS123" s="160"/>
      <c r="BT123" s="160"/>
      <c r="BU123" s="160"/>
      <c r="BV123" s="160"/>
      <c r="BW123" s="160"/>
      <c r="BX123" s="160"/>
      <c r="BY123" s="160"/>
      <c r="BZ123" s="160"/>
      <c r="CA123" s="160"/>
      <c r="CB123" s="160"/>
      <c r="CC123" s="160"/>
      <c r="CD123" s="160"/>
      <c r="CE123" s="160"/>
      <c r="CF123" s="160"/>
      <c r="CG123" s="160"/>
      <c r="CH123" s="160"/>
      <c r="CI123" s="160"/>
      <c r="CJ123" s="160"/>
      <c r="CK123" s="160"/>
      <c r="CL123" s="160"/>
      <c r="CM123" s="160"/>
      <c r="CN123" s="160"/>
      <c r="CO123" s="160"/>
      <c r="CP123" s="160"/>
      <c r="CQ123" s="160"/>
      <c r="CR123" s="160"/>
      <c r="CS123" s="160"/>
      <c r="CT123" s="160"/>
      <c r="CU123" s="160"/>
      <c r="CV123" s="160"/>
      <c r="CW123" s="160"/>
      <c r="CX123" s="160"/>
      <c r="CY123" s="160"/>
      <c r="CZ123" s="160"/>
      <c r="DA123" s="160"/>
      <c r="DB123" s="160"/>
      <c r="DC123" s="160"/>
      <c r="DD123" s="160"/>
      <c r="DE123" s="160"/>
      <c r="DF123" s="160"/>
      <c r="DG123" s="160"/>
      <c r="DH123" s="160"/>
      <c r="DI123" s="160"/>
      <c r="DJ123" s="160"/>
      <c r="DK123" s="160"/>
      <c r="DL123" s="160"/>
      <c r="DM123" s="160"/>
      <c r="DN123" s="160"/>
      <c r="DO123" s="160"/>
      <c r="DP123" s="160"/>
      <c r="DQ123" s="160"/>
      <c r="DR123" s="160"/>
      <c r="DS123" s="160"/>
      <c r="DT123" s="160"/>
      <c r="DU123" s="160"/>
      <c r="DV123" s="160"/>
      <c r="DW123" s="160"/>
      <c r="DX123" s="160"/>
      <c r="DY123" s="160"/>
      <c r="DZ123" s="160"/>
      <c r="EA123" s="160"/>
      <c r="EB123" s="160"/>
      <c r="EC123" s="160"/>
      <c r="ED123" s="160"/>
      <c r="EE123" s="160"/>
      <c r="EF123" s="160"/>
      <c r="EG123" s="160"/>
      <c r="EH123" s="160"/>
      <c r="EI123" s="160"/>
      <c r="EJ123" s="160"/>
      <c r="EK123" s="160"/>
      <c r="EL123" s="160"/>
      <c r="EM123" s="160"/>
      <c r="EN123" s="160"/>
      <c r="EO123" s="160"/>
      <c r="EP123" s="160"/>
      <c r="EQ123" s="160"/>
      <c r="ER123" s="160"/>
      <c r="ES123" s="160"/>
      <c r="ET123" s="160"/>
      <c r="EU123" s="160"/>
      <c r="EV123" s="160"/>
      <c r="EW123" s="160"/>
      <c r="EX123" s="160"/>
      <c r="EY123" s="160"/>
      <c r="EZ123" s="160"/>
      <c r="FA123" s="160"/>
      <c r="FB123" s="160"/>
      <c r="FC123" s="160"/>
      <c r="FD123" s="160"/>
      <c r="FE123" s="160"/>
      <c r="FF123" s="160"/>
      <c r="FG123" s="160"/>
      <c r="FH123" s="160"/>
      <c r="FI123" s="160"/>
      <c r="FJ123" s="160"/>
      <c r="FK123" s="160"/>
      <c r="FL123" s="160"/>
      <c r="FM123" s="160"/>
      <c r="FN123" s="160"/>
      <c r="FO123" s="160"/>
      <c r="FP123" s="160"/>
      <c r="FQ123" s="160"/>
      <c r="FR123" s="160"/>
      <c r="FS123" s="160"/>
      <c r="FT123" s="160"/>
      <c r="FU123" s="160"/>
      <c r="FV123" s="160"/>
      <c r="FW123" s="160"/>
      <c r="FX123" s="160"/>
      <c r="FY123" s="160"/>
      <c r="FZ123" s="160"/>
      <c r="GA123" s="160"/>
      <c r="GB123" s="160"/>
      <c r="GC123" s="160"/>
      <c r="GD123" s="160"/>
      <c r="GE123" s="160"/>
      <c r="GF123" s="160"/>
      <c r="GG123" s="160"/>
      <c r="GH123" s="160"/>
      <c r="GI123" s="160"/>
      <c r="GJ123" s="160"/>
      <c r="GK123" s="160"/>
      <c r="GL123" s="160"/>
      <c r="GM123" s="160"/>
      <c r="GN123" s="160"/>
      <c r="GO123" s="160"/>
      <c r="GP123" s="160"/>
      <c r="GQ123" s="160"/>
      <c r="GR123" s="160"/>
      <c r="GS123" s="160"/>
      <c r="GT123" s="160"/>
      <c r="GU123" s="160"/>
      <c r="GV123" s="160"/>
      <c r="GW123" s="160"/>
      <c r="GX123" s="160"/>
      <c r="GY123" s="160"/>
      <c r="GZ123" s="160"/>
      <c r="HA123" s="160"/>
      <c r="HB123" s="160"/>
      <c r="HC123" s="160"/>
      <c r="HD123" s="160"/>
      <c r="HE123" s="160"/>
      <c r="HF123" s="160"/>
      <c r="HG123" s="160"/>
      <c r="HH123" s="160"/>
      <c r="HI123" s="160"/>
      <c r="HJ123" s="160"/>
      <c r="HK123" s="160"/>
      <c r="HL123" s="160"/>
      <c r="HM123" s="160"/>
      <c r="HN123" s="160"/>
      <c r="HO123" s="160"/>
      <c r="HP123" s="160"/>
      <c r="HQ123" s="160"/>
      <c r="HR123" s="160"/>
      <c r="HS123" s="160"/>
      <c r="HT123" s="160"/>
      <c r="HU123" s="160"/>
      <c r="HV123" s="160"/>
      <c r="HW123" s="160"/>
      <c r="HX123" s="160"/>
      <c r="HY123" s="160"/>
      <c r="HZ123" s="160"/>
      <c r="IA123" s="160"/>
      <c r="IB123" s="160"/>
      <c r="IC123" s="160"/>
      <c r="ID123" s="160"/>
      <c r="IE123" s="160"/>
      <c r="IF123" s="160"/>
      <c r="IG123" s="160"/>
      <c r="IH123" s="160"/>
      <c r="II123" s="160"/>
      <c r="IJ123" s="160"/>
      <c r="IK123" s="160"/>
      <c r="IL123" s="160"/>
      <c r="IM123" s="160"/>
      <c r="IN123" s="160"/>
      <c r="IO123" s="160"/>
      <c r="IP123" s="160"/>
    </row>
    <row r="124" customFormat="false" ht="12.7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W124" s="160"/>
      <c r="X124" s="160"/>
      <c r="Y124" s="160"/>
      <c r="Z124" s="160"/>
      <c r="AA124" s="160"/>
      <c r="AB124" s="160"/>
      <c r="AC124" s="160"/>
      <c r="AD124" s="160"/>
      <c r="AE124" s="160"/>
      <c r="AF124" s="160"/>
      <c r="AG124" s="160"/>
      <c r="AH124" s="160"/>
      <c r="AI124" s="160"/>
      <c r="AJ124" s="160"/>
      <c r="AK124" s="160"/>
      <c r="AL124" s="160"/>
      <c r="AM124" s="160"/>
      <c r="AN124" s="160"/>
      <c r="AO124" s="160"/>
      <c r="AP124" s="160"/>
      <c r="AQ124" s="160"/>
      <c r="AR124" s="160"/>
      <c r="AS124" s="160"/>
      <c r="AT124" s="160"/>
      <c r="AU124" s="160"/>
      <c r="AV124" s="160"/>
      <c r="AW124" s="160"/>
      <c r="AX124" s="160"/>
      <c r="AY124" s="160"/>
      <c r="AZ124" s="160"/>
      <c r="BA124" s="160"/>
      <c r="BB124" s="160"/>
      <c r="BC124" s="160"/>
      <c r="BD124" s="160"/>
      <c r="BE124" s="160"/>
      <c r="BF124" s="160"/>
      <c r="BG124" s="160"/>
      <c r="BH124" s="160"/>
      <c r="BI124" s="160"/>
      <c r="BJ124" s="160"/>
      <c r="BK124" s="160"/>
      <c r="BL124" s="160"/>
      <c r="BM124" s="160"/>
      <c r="BN124" s="160"/>
      <c r="BO124" s="160"/>
      <c r="BP124" s="160"/>
      <c r="BQ124" s="160"/>
      <c r="BR124" s="160"/>
      <c r="BS124" s="160"/>
      <c r="BT124" s="160"/>
      <c r="BU124" s="160"/>
      <c r="BV124" s="160"/>
      <c r="BW124" s="160"/>
      <c r="BX124" s="160"/>
      <c r="BY124" s="160"/>
      <c r="BZ124" s="160"/>
      <c r="CA124" s="160"/>
      <c r="CB124" s="160"/>
      <c r="CC124" s="160"/>
      <c r="CD124" s="160"/>
      <c r="CE124" s="160"/>
      <c r="CF124" s="160"/>
      <c r="CG124" s="160"/>
      <c r="CH124" s="160"/>
      <c r="CI124" s="160"/>
      <c r="CJ124" s="160"/>
      <c r="CK124" s="160"/>
      <c r="CL124" s="160"/>
      <c r="CM124" s="160"/>
      <c r="CN124" s="160"/>
      <c r="CO124" s="160"/>
      <c r="CP124" s="160"/>
      <c r="CQ124" s="160"/>
      <c r="CR124" s="160"/>
      <c r="CS124" s="160"/>
      <c r="CT124" s="160"/>
      <c r="CU124" s="160"/>
      <c r="CV124" s="160"/>
      <c r="CW124" s="160"/>
      <c r="CX124" s="160"/>
      <c r="CY124" s="160"/>
      <c r="CZ124" s="160"/>
      <c r="DA124" s="160"/>
      <c r="DB124" s="160"/>
      <c r="DC124" s="160"/>
      <c r="DD124" s="160"/>
      <c r="DE124" s="160"/>
      <c r="DF124" s="160"/>
      <c r="DG124" s="160"/>
      <c r="DH124" s="160"/>
      <c r="DI124" s="160"/>
      <c r="DJ124" s="160"/>
      <c r="DK124" s="160"/>
      <c r="DL124" s="160"/>
      <c r="DM124" s="160"/>
      <c r="DN124" s="160"/>
      <c r="DO124" s="160"/>
      <c r="DP124" s="160"/>
      <c r="DQ124" s="160"/>
      <c r="DR124" s="160"/>
      <c r="DS124" s="160"/>
      <c r="DT124" s="160"/>
      <c r="DU124" s="160"/>
      <c r="DV124" s="160"/>
      <c r="DW124" s="160"/>
      <c r="DX124" s="160"/>
      <c r="DY124" s="160"/>
      <c r="DZ124" s="160"/>
      <c r="EA124" s="160"/>
      <c r="EB124" s="160"/>
      <c r="EC124" s="160"/>
      <c r="ED124" s="160"/>
      <c r="EE124" s="160"/>
      <c r="EF124" s="160"/>
      <c r="EG124" s="160"/>
      <c r="EH124" s="160"/>
      <c r="EI124" s="160"/>
      <c r="EJ124" s="160"/>
      <c r="EK124" s="160"/>
      <c r="EL124" s="160"/>
      <c r="EM124" s="160"/>
      <c r="EN124" s="160"/>
      <c r="EO124" s="160"/>
      <c r="EP124" s="160"/>
      <c r="EQ124" s="160"/>
      <c r="ER124" s="160"/>
      <c r="ES124" s="160"/>
      <c r="ET124" s="160"/>
      <c r="EU124" s="160"/>
      <c r="EV124" s="160"/>
      <c r="EW124" s="160"/>
      <c r="EX124" s="160"/>
      <c r="EY124" s="160"/>
      <c r="EZ124" s="160"/>
      <c r="FA124" s="160"/>
      <c r="FB124" s="160"/>
      <c r="FC124" s="160"/>
      <c r="FD124" s="160"/>
      <c r="FE124" s="160"/>
      <c r="FF124" s="160"/>
      <c r="FG124" s="160"/>
      <c r="FH124" s="160"/>
      <c r="FI124" s="160"/>
      <c r="FJ124" s="160"/>
      <c r="FK124" s="160"/>
      <c r="FL124" s="160"/>
      <c r="FM124" s="160"/>
      <c r="FN124" s="160"/>
      <c r="FO124" s="160"/>
      <c r="FP124" s="160"/>
      <c r="FQ124" s="160"/>
      <c r="FR124" s="160"/>
      <c r="FS124" s="160"/>
      <c r="FT124" s="160"/>
      <c r="FU124" s="160"/>
      <c r="FV124" s="160"/>
      <c r="FW124" s="160"/>
      <c r="FX124" s="160"/>
      <c r="FY124" s="160"/>
      <c r="FZ124" s="160"/>
      <c r="GA124" s="160"/>
      <c r="GB124" s="160"/>
      <c r="GC124" s="160"/>
      <c r="GD124" s="160"/>
      <c r="GE124" s="160"/>
      <c r="GF124" s="160"/>
      <c r="GG124" s="160"/>
      <c r="GH124" s="160"/>
      <c r="GI124" s="160"/>
      <c r="GJ124" s="160"/>
      <c r="GK124" s="160"/>
      <c r="GL124" s="160"/>
      <c r="GM124" s="160"/>
      <c r="GN124" s="160"/>
      <c r="GO124" s="160"/>
      <c r="GP124" s="160"/>
      <c r="GQ124" s="160"/>
      <c r="GR124" s="160"/>
      <c r="GS124" s="160"/>
      <c r="GT124" s="160"/>
      <c r="GU124" s="160"/>
      <c r="GV124" s="160"/>
      <c r="GW124" s="160"/>
      <c r="GX124" s="160"/>
      <c r="GY124" s="160"/>
      <c r="GZ124" s="160"/>
      <c r="HA124" s="160"/>
      <c r="HB124" s="160"/>
      <c r="HC124" s="160"/>
      <c r="HD124" s="160"/>
      <c r="HE124" s="160"/>
      <c r="HF124" s="160"/>
      <c r="HG124" s="160"/>
      <c r="HH124" s="160"/>
      <c r="HI124" s="160"/>
      <c r="HJ124" s="160"/>
      <c r="HK124" s="160"/>
      <c r="HL124" s="160"/>
      <c r="HM124" s="160"/>
      <c r="HN124" s="160"/>
      <c r="HO124" s="160"/>
      <c r="HP124" s="160"/>
      <c r="HQ124" s="160"/>
      <c r="HR124" s="160"/>
      <c r="HS124" s="160"/>
      <c r="HT124" s="160"/>
      <c r="HU124" s="160"/>
      <c r="HV124" s="160"/>
      <c r="HW124" s="160"/>
      <c r="HX124" s="160"/>
      <c r="HY124" s="160"/>
      <c r="HZ124" s="160"/>
      <c r="IA124" s="160"/>
      <c r="IB124" s="160"/>
      <c r="IC124" s="160"/>
      <c r="ID124" s="160"/>
      <c r="IE124" s="160"/>
      <c r="IF124" s="160"/>
      <c r="IG124" s="160"/>
      <c r="IH124" s="160"/>
      <c r="II124" s="160"/>
      <c r="IJ124" s="160"/>
      <c r="IK124" s="160"/>
      <c r="IL124" s="160"/>
      <c r="IM124" s="160"/>
      <c r="IN124" s="160"/>
      <c r="IO124" s="160"/>
      <c r="IP124" s="160"/>
    </row>
    <row r="125" customFormat="false" ht="12.7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  <c r="X125" s="160"/>
      <c r="Y125" s="160"/>
      <c r="Z125" s="160"/>
      <c r="AA125" s="160"/>
      <c r="AB125" s="160"/>
      <c r="AC125" s="160"/>
      <c r="AD125" s="160"/>
      <c r="AE125" s="160"/>
      <c r="AF125" s="160"/>
      <c r="AG125" s="160"/>
      <c r="AH125" s="160"/>
      <c r="AI125" s="160"/>
      <c r="AJ125" s="160"/>
      <c r="AK125" s="160"/>
      <c r="AL125" s="160"/>
      <c r="AM125" s="160"/>
      <c r="AN125" s="160"/>
      <c r="AO125" s="160"/>
      <c r="AP125" s="160"/>
      <c r="AQ125" s="160"/>
      <c r="AR125" s="160"/>
      <c r="AS125" s="160"/>
      <c r="AT125" s="160"/>
      <c r="AU125" s="160"/>
      <c r="AV125" s="160"/>
      <c r="AW125" s="160"/>
      <c r="AX125" s="160"/>
      <c r="AY125" s="160"/>
      <c r="AZ125" s="160"/>
      <c r="BA125" s="160"/>
      <c r="BB125" s="160"/>
      <c r="BC125" s="160"/>
      <c r="BD125" s="160"/>
      <c r="BE125" s="160"/>
      <c r="BF125" s="160"/>
      <c r="BG125" s="160"/>
      <c r="BH125" s="160"/>
      <c r="BI125" s="160"/>
      <c r="BJ125" s="160"/>
      <c r="BK125" s="160"/>
      <c r="BL125" s="160"/>
      <c r="BM125" s="160"/>
      <c r="BN125" s="160"/>
      <c r="BO125" s="160"/>
      <c r="BP125" s="160"/>
      <c r="BQ125" s="160"/>
      <c r="BR125" s="160"/>
      <c r="BS125" s="160"/>
      <c r="BT125" s="160"/>
      <c r="BU125" s="160"/>
      <c r="BV125" s="160"/>
      <c r="BW125" s="160"/>
      <c r="BX125" s="160"/>
      <c r="BY125" s="160"/>
      <c r="BZ125" s="160"/>
      <c r="CA125" s="160"/>
      <c r="CB125" s="160"/>
      <c r="CC125" s="160"/>
      <c r="CD125" s="160"/>
      <c r="CE125" s="160"/>
      <c r="CF125" s="160"/>
      <c r="CG125" s="160"/>
      <c r="CH125" s="160"/>
      <c r="CI125" s="160"/>
      <c r="CJ125" s="160"/>
      <c r="CK125" s="160"/>
      <c r="CL125" s="160"/>
      <c r="CM125" s="160"/>
      <c r="CN125" s="160"/>
      <c r="CO125" s="160"/>
      <c r="CP125" s="160"/>
      <c r="CQ125" s="160"/>
      <c r="CR125" s="160"/>
      <c r="CS125" s="160"/>
      <c r="CT125" s="160"/>
      <c r="CU125" s="160"/>
      <c r="CV125" s="160"/>
      <c r="CW125" s="160"/>
      <c r="CX125" s="160"/>
      <c r="CY125" s="160"/>
      <c r="CZ125" s="160"/>
      <c r="DA125" s="160"/>
      <c r="DB125" s="160"/>
      <c r="DC125" s="160"/>
      <c r="DD125" s="160"/>
      <c r="DE125" s="160"/>
      <c r="DF125" s="160"/>
      <c r="DG125" s="160"/>
      <c r="DH125" s="160"/>
      <c r="DI125" s="160"/>
      <c r="DJ125" s="160"/>
      <c r="DK125" s="160"/>
      <c r="DL125" s="160"/>
      <c r="DM125" s="160"/>
      <c r="DN125" s="160"/>
      <c r="DO125" s="160"/>
      <c r="DP125" s="160"/>
      <c r="DQ125" s="160"/>
      <c r="DR125" s="160"/>
      <c r="DS125" s="160"/>
      <c r="DT125" s="160"/>
      <c r="DU125" s="160"/>
      <c r="DV125" s="160"/>
      <c r="DW125" s="160"/>
      <c r="DX125" s="160"/>
      <c r="DY125" s="160"/>
      <c r="DZ125" s="160"/>
      <c r="EA125" s="160"/>
      <c r="EB125" s="160"/>
      <c r="EC125" s="160"/>
      <c r="ED125" s="160"/>
      <c r="EE125" s="160"/>
      <c r="EF125" s="160"/>
      <c r="EG125" s="160"/>
      <c r="EH125" s="160"/>
      <c r="EI125" s="160"/>
      <c r="EJ125" s="160"/>
      <c r="EK125" s="160"/>
      <c r="EL125" s="160"/>
      <c r="EM125" s="160"/>
      <c r="EN125" s="160"/>
      <c r="EO125" s="160"/>
      <c r="EP125" s="160"/>
      <c r="EQ125" s="160"/>
      <c r="ER125" s="160"/>
      <c r="ES125" s="160"/>
      <c r="ET125" s="160"/>
      <c r="EU125" s="160"/>
      <c r="EV125" s="160"/>
      <c r="EW125" s="160"/>
      <c r="EX125" s="160"/>
      <c r="EY125" s="160"/>
      <c r="EZ125" s="160"/>
      <c r="FA125" s="160"/>
      <c r="FB125" s="160"/>
      <c r="FC125" s="160"/>
      <c r="FD125" s="160"/>
      <c r="FE125" s="160"/>
      <c r="FF125" s="160"/>
      <c r="FG125" s="160"/>
      <c r="FH125" s="160"/>
      <c r="FI125" s="160"/>
      <c r="FJ125" s="160"/>
      <c r="FK125" s="160"/>
      <c r="FL125" s="160"/>
      <c r="FM125" s="160"/>
      <c r="FN125" s="160"/>
      <c r="FO125" s="160"/>
      <c r="FP125" s="160"/>
      <c r="FQ125" s="160"/>
      <c r="FR125" s="160"/>
      <c r="FS125" s="160"/>
      <c r="FT125" s="160"/>
      <c r="FU125" s="160"/>
      <c r="FV125" s="160"/>
      <c r="FW125" s="160"/>
      <c r="FX125" s="160"/>
      <c r="FY125" s="160"/>
      <c r="FZ125" s="160"/>
      <c r="GA125" s="160"/>
      <c r="GB125" s="160"/>
      <c r="GC125" s="160"/>
      <c r="GD125" s="160"/>
      <c r="GE125" s="160"/>
      <c r="GF125" s="160"/>
      <c r="GG125" s="160"/>
      <c r="GH125" s="160"/>
      <c r="GI125" s="160"/>
      <c r="GJ125" s="160"/>
      <c r="GK125" s="160"/>
      <c r="GL125" s="160"/>
      <c r="GM125" s="160"/>
      <c r="GN125" s="160"/>
      <c r="GO125" s="160"/>
      <c r="GP125" s="160"/>
      <c r="GQ125" s="160"/>
      <c r="GR125" s="160"/>
      <c r="GS125" s="160"/>
      <c r="GT125" s="160"/>
      <c r="GU125" s="160"/>
      <c r="GV125" s="160"/>
      <c r="GW125" s="160"/>
      <c r="GX125" s="160"/>
      <c r="GY125" s="160"/>
      <c r="GZ125" s="160"/>
      <c r="HA125" s="160"/>
      <c r="HB125" s="160"/>
      <c r="HC125" s="160"/>
      <c r="HD125" s="160"/>
      <c r="HE125" s="160"/>
      <c r="HF125" s="160"/>
      <c r="HG125" s="160"/>
      <c r="HH125" s="160"/>
      <c r="HI125" s="160"/>
      <c r="HJ125" s="160"/>
      <c r="HK125" s="160"/>
      <c r="HL125" s="160"/>
      <c r="HM125" s="160"/>
      <c r="HN125" s="160"/>
      <c r="HO125" s="160"/>
      <c r="HP125" s="160"/>
      <c r="HQ125" s="160"/>
      <c r="HR125" s="160"/>
      <c r="HS125" s="160"/>
      <c r="HT125" s="160"/>
      <c r="HU125" s="160"/>
      <c r="HV125" s="160"/>
      <c r="HW125" s="160"/>
      <c r="HX125" s="160"/>
      <c r="HY125" s="160"/>
      <c r="HZ125" s="160"/>
      <c r="IA125" s="160"/>
      <c r="IB125" s="160"/>
      <c r="IC125" s="160"/>
      <c r="ID125" s="160"/>
      <c r="IE125" s="160"/>
      <c r="IF125" s="160"/>
      <c r="IG125" s="160"/>
      <c r="IH125" s="160"/>
      <c r="II125" s="160"/>
      <c r="IJ125" s="160"/>
      <c r="IK125" s="160"/>
      <c r="IL125" s="160"/>
      <c r="IM125" s="160"/>
      <c r="IN125" s="160"/>
      <c r="IO125" s="160"/>
      <c r="IP125" s="160"/>
    </row>
    <row r="126" customFormat="false" ht="12.7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  <c r="X126" s="160"/>
      <c r="Y126" s="160"/>
      <c r="Z126" s="160"/>
      <c r="AA126" s="160"/>
      <c r="AB126" s="160"/>
      <c r="AC126" s="160"/>
      <c r="AD126" s="160"/>
      <c r="AE126" s="160"/>
      <c r="AF126" s="160"/>
      <c r="AG126" s="160"/>
      <c r="AH126" s="160"/>
      <c r="AI126" s="160"/>
      <c r="AJ126" s="160"/>
      <c r="AK126" s="160"/>
      <c r="AL126" s="160"/>
      <c r="AM126" s="160"/>
      <c r="AN126" s="160"/>
      <c r="AO126" s="160"/>
      <c r="AP126" s="160"/>
      <c r="AQ126" s="160"/>
      <c r="AR126" s="160"/>
      <c r="AS126" s="160"/>
      <c r="AT126" s="160"/>
      <c r="AU126" s="160"/>
      <c r="AV126" s="160"/>
      <c r="AW126" s="160"/>
      <c r="AX126" s="160"/>
      <c r="AY126" s="160"/>
      <c r="AZ126" s="160"/>
      <c r="BA126" s="160"/>
      <c r="BB126" s="160"/>
      <c r="BC126" s="160"/>
      <c r="BD126" s="160"/>
      <c r="BE126" s="160"/>
      <c r="BF126" s="160"/>
      <c r="BG126" s="160"/>
      <c r="BH126" s="160"/>
      <c r="BI126" s="160"/>
      <c r="BJ126" s="160"/>
      <c r="BK126" s="160"/>
      <c r="BL126" s="160"/>
      <c r="BM126" s="160"/>
      <c r="BN126" s="160"/>
      <c r="BO126" s="160"/>
      <c r="BP126" s="160"/>
      <c r="BQ126" s="160"/>
      <c r="BR126" s="160"/>
      <c r="BS126" s="160"/>
      <c r="BT126" s="160"/>
      <c r="BU126" s="160"/>
      <c r="BV126" s="160"/>
      <c r="BW126" s="160"/>
      <c r="BX126" s="160"/>
      <c r="BY126" s="160"/>
      <c r="BZ126" s="160"/>
      <c r="CA126" s="160"/>
      <c r="CB126" s="160"/>
      <c r="CC126" s="160"/>
      <c r="CD126" s="160"/>
      <c r="CE126" s="160"/>
      <c r="CF126" s="160"/>
      <c r="CG126" s="160"/>
      <c r="CH126" s="160"/>
      <c r="CI126" s="160"/>
      <c r="CJ126" s="160"/>
      <c r="CK126" s="160"/>
      <c r="CL126" s="160"/>
      <c r="CM126" s="160"/>
      <c r="CN126" s="160"/>
      <c r="CO126" s="160"/>
      <c r="CP126" s="160"/>
      <c r="CQ126" s="160"/>
      <c r="CR126" s="160"/>
      <c r="CS126" s="160"/>
      <c r="CT126" s="160"/>
      <c r="CU126" s="160"/>
      <c r="CV126" s="160"/>
      <c r="CW126" s="160"/>
      <c r="CX126" s="160"/>
      <c r="CY126" s="160"/>
      <c r="CZ126" s="160"/>
      <c r="DA126" s="160"/>
      <c r="DB126" s="160"/>
      <c r="DC126" s="160"/>
      <c r="DD126" s="160"/>
      <c r="DE126" s="160"/>
      <c r="DF126" s="160"/>
      <c r="DG126" s="160"/>
      <c r="DH126" s="160"/>
      <c r="DI126" s="160"/>
      <c r="DJ126" s="160"/>
      <c r="DK126" s="160"/>
      <c r="DL126" s="160"/>
      <c r="DM126" s="160"/>
      <c r="DN126" s="160"/>
      <c r="DO126" s="160"/>
      <c r="DP126" s="160"/>
      <c r="DQ126" s="160"/>
      <c r="DR126" s="160"/>
      <c r="DS126" s="160"/>
      <c r="DT126" s="160"/>
      <c r="DU126" s="160"/>
      <c r="DV126" s="160"/>
      <c r="DW126" s="160"/>
      <c r="DX126" s="160"/>
      <c r="DY126" s="160"/>
      <c r="DZ126" s="160"/>
      <c r="EA126" s="160"/>
      <c r="EB126" s="160"/>
      <c r="EC126" s="160"/>
      <c r="ED126" s="160"/>
      <c r="EE126" s="160"/>
      <c r="EF126" s="160"/>
      <c r="EG126" s="160"/>
      <c r="EH126" s="160"/>
      <c r="EI126" s="160"/>
      <c r="EJ126" s="160"/>
      <c r="EK126" s="160"/>
      <c r="EL126" s="160"/>
      <c r="EM126" s="160"/>
      <c r="EN126" s="160"/>
      <c r="EO126" s="160"/>
      <c r="EP126" s="160"/>
      <c r="EQ126" s="160"/>
      <c r="ER126" s="160"/>
      <c r="ES126" s="160"/>
      <c r="ET126" s="160"/>
      <c r="EU126" s="160"/>
      <c r="EV126" s="160"/>
      <c r="EW126" s="160"/>
      <c r="EX126" s="160"/>
      <c r="EY126" s="160"/>
      <c r="EZ126" s="160"/>
      <c r="FA126" s="160"/>
      <c r="FB126" s="160"/>
      <c r="FC126" s="160"/>
      <c r="FD126" s="160"/>
      <c r="FE126" s="160"/>
      <c r="FF126" s="160"/>
      <c r="FG126" s="160"/>
      <c r="FH126" s="160"/>
      <c r="FI126" s="160"/>
      <c r="FJ126" s="160"/>
      <c r="FK126" s="160"/>
      <c r="FL126" s="160"/>
      <c r="FM126" s="160"/>
      <c r="FN126" s="160"/>
      <c r="FO126" s="160"/>
      <c r="FP126" s="160"/>
      <c r="FQ126" s="160"/>
      <c r="FR126" s="160"/>
      <c r="FS126" s="160"/>
      <c r="FT126" s="160"/>
      <c r="FU126" s="160"/>
      <c r="FV126" s="160"/>
      <c r="FW126" s="160"/>
      <c r="FX126" s="160"/>
      <c r="FY126" s="160"/>
      <c r="FZ126" s="160"/>
      <c r="GA126" s="160"/>
      <c r="GB126" s="160"/>
      <c r="GC126" s="160"/>
      <c r="GD126" s="160"/>
      <c r="GE126" s="160"/>
      <c r="GF126" s="160"/>
      <c r="GG126" s="160"/>
      <c r="GH126" s="160"/>
      <c r="GI126" s="160"/>
      <c r="GJ126" s="160"/>
      <c r="GK126" s="160"/>
      <c r="GL126" s="160"/>
      <c r="GM126" s="160"/>
      <c r="GN126" s="160"/>
      <c r="GO126" s="160"/>
      <c r="GP126" s="160"/>
      <c r="GQ126" s="160"/>
      <c r="GR126" s="160"/>
      <c r="GS126" s="160"/>
      <c r="GT126" s="160"/>
      <c r="GU126" s="160"/>
      <c r="GV126" s="160"/>
      <c r="GW126" s="160"/>
      <c r="GX126" s="160"/>
      <c r="GY126" s="160"/>
      <c r="GZ126" s="160"/>
      <c r="HA126" s="160"/>
      <c r="HB126" s="160"/>
      <c r="HC126" s="160"/>
      <c r="HD126" s="160"/>
      <c r="HE126" s="160"/>
      <c r="HF126" s="160"/>
      <c r="HG126" s="160"/>
      <c r="HH126" s="160"/>
      <c r="HI126" s="160"/>
      <c r="HJ126" s="160"/>
      <c r="HK126" s="160"/>
      <c r="HL126" s="160"/>
      <c r="HM126" s="160"/>
      <c r="HN126" s="160"/>
      <c r="HO126" s="160"/>
      <c r="HP126" s="160"/>
      <c r="HQ126" s="160"/>
      <c r="HR126" s="160"/>
      <c r="HS126" s="160"/>
      <c r="HT126" s="160"/>
      <c r="HU126" s="160"/>
      <c r="HV126" s="160"/>
      <c r="HW126" s="160"/>
      <c r="HX126" s="160"/>
      <c r="HY126" s="160"/>
      <c r="HZ126" s="160"/>
      <c r="IA126" s="160"/>
      <c r="IB126" s="160"/>
      <c r="IC126" s="160"/>
      <c r="ID126" s="160"/>
      <c r="IE126" s="160"/>
      <c r="IF126" s="160"/>
      <c r="IG126" s="160"/>
      <c r="IH126" s="160"/>
      <c r="II126" s="160"/>
      <c r="IJ126" s="160"/>
      <c r="IK126" s="160"/>
      <c r="IL126" s="160"/>
      <c r="IM126" s="160"/>
      <c r="IN126" s="160"/>
      <c r="IO126" s="160"/>
      <c r="IP126" s="160"/>
    </row>
    <row r="127" customFormat="false" ht="12.7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W127" s="160"/>
      <c r="X127" s="160"/>
      <c r="Y127" s="160"/>
      <c r="Z127" s="160"/>
      <c r="AA127" s="160"/>
      <c r="AB127" s="160"/>
      <c r="AC127" s="160"/>
      <c r="AD127" s="160"/>
      <c r="AE127" s="160"/>
      <c r="AF127" s="160"/>
      <c r="AG127" s="160"/>
      <c r="AH127" s="160"/>
      <c r="AI127" s="160"/>
      <c r="AJ127" s="160"/>
      <c r="AK127" s="160"/>
      <c r="AL127" s="160"/>
      <c r="AM127" s="160"/>
      <c r="AN127" s="160"/>
      <c r="AO127" s="160"/>
      <c r="AP127" s="160"/>
      <c r="AQ127" s="160"/>
      <c r="AR127" s="160"/>
      <c r="AS127" s="160"/>
      <c r="AT127" s="160"/>
      <c r="AU127" s="160"/>
      <c r="AV127" s="160"/>
      <c r="AW127" s="160"/>
      <c r="AX127" s="160"/>
      <c r="AY127" s="160"/>
      <c r="AZ127" s="160"/>
      <c r="BA127" s="160"/>
      <c r="BB127" s="160"/>
      <c r="BC127" s="160"/>
      <c r="BD127" s="160"/>
      <c r="BE127" s="160"/>
      <c r="BF127" s="160"/>
      <c r="BG127" s="160"/>
      <c r="BH127" s="160"/>
      <c r="BI127" s="160"/>
      <c r="BJ127" s="160"/>
      <c r="BK127" s="160"/>
      <c r="BL127" s="160"/>
      <c r="BM127" s="160"/>
      <c r="BN127" s="160"/>
      <c r="BO127" s="160"/>
      <c r="BP127" s="160"/>
      <c r="BQ127" s="160"/>
      <c r="BR127" s="160"/>
      <c r="BS127" s="160"/>
      <c r="BT127" s="160"/>
      <c r="BU127" s="160"/>
      <c r="BV127" s="160"/>
      <c r="BW127" s="160"/>
      <c r="BX127" s="160"/>
      <c r="BY127" s="160"/>
      <c r="BZ127" s="160"/>
      <c r="CA127" s="160"/>
      <c r="CB127" s="160"/>
      <c r="CC127" s="160"/>
      <c r="CD127" s="160"/>
      <c r="CE127" s="160"/>
      <c r="CF127" s="160"/>
      <c r="CG127" s="160"/>
      <c r="CH127" s="160"/>
      <c r="CI127" s="160"/>
      <c r="CJ127" s="160"/>
      <c r="CK127" s="160"/>
      <c r="CL127" s="160"/>
      <c r="CM127" s="160"/>
      <c r="CN127" s="160"/>
      <c r="CO127" s="160"/>
      <c r="CP127" s="160"/>
      <c r="CQ127" s="160"/>
      <c r="CR127" s="160"/>
      <c r="CS127" s="160"/>
      <c r="CT127" s="160"/>
      <c r="CU127" s="160"/>
      <c r="CV127" s="160"/>
      <c r="CW127" s="160"/>
      <c r="CX127" s="160"/>
      <c r="CY127" s="160"/>
      <c r="CZ127" s="160"/>
      <c r="DA127" s="160"/>
      <c r="DB127" s="160"/>
      <c r="DC127" s="160"/>
      <c r="DD127" s="160"/>
      <c r="DE127" s="160"/>
      <c r="DF127" s="160"/>
      <c r="DG127" s="160"/>
      <c r="DH127" s="160"/>
      <c r="DI127" s="160"/>
      <c r="DJ127" s="160"/>
      <c r="DK127" s="160"/>
      <c r="DL127" s="160"/>
      <c r="DM127" s="160"/>
      <c r="DN127" s="160"/>
      <c r="DO127" s="160"/>
      <c r="DP127" s="160"/>
      <c r="DQ127" s="160"/>
      <c r="DR127" s="160"/>
      <c r="DS127" s="160"/>
      <c r="DT127" s="160"/>
      <c r="DU127" s="160"/>
      <c r="DV127" s="160"/>
      <c r="DW127" s="160"/>
      <c r="DX127" s="160"/>
      <c r="DY127" s="160"/>
      <c r="DZ127" s="160"/>
      <c r="EA127" s="160"/>
      <c r="EB127" s="160"/>
      <c r="EC127" s="160"/>
      <c r="ED127" s="160"/>
      <c r="EE127" s="160"/>
      <c r="EF127" s="160"/>
      <c r="EG127" s="160"/>
      <c r="EH127" s="160"/>
      <c r="EI127" s="160"/>
      <c r="EJ127" s="160"/>
      <c r="EK127" s="160"/>
      <c r="EL127" s="160"/>
      <c r="EM127" s="160"/>
      <c r="EN127" s="160"/>
      <c r="EO127" s="160"/>
      <c r="EP127" s="160"/>
      <c r="EQ127" s="160"/>
      <c r="ER127" s="160"/>
      <c r="ES127" s="160"/>
      <c r="ET127" s="160"/>
      <c r="EU127" s="160"/>
      <c r="EV127" s="160"/>
      <c r="EW127" s="160"/>
      <c r="EX127" s="160"/>
      <c r="EY127" s="160"/>
      <c r="EZ127" s="160"/>
      <c r="FA127" s="160"/>
      <c r="FB127" s="160"/>
      <c r="FC127" s="160"/>
      <c r="FD127" s="160"/>
      <c r="FE127" s="160"/>
      <c r="FF127" s="160"/>
      <c r="FG127" s="160"/>
      <c r="FH127" s="160"/>
      <c r="FI127" s="160"/>
      <c r="FJ127" s="160"/>
      <c r="FK127" s="160"/>
      <c r="FL127" s="160"/>
      <c r="FM127" s="160"/>
      <c r="FN127" s="160"/>
      <c r="FO127" s="160"/>
      <c r="FP127" s="160"/>
      <c r="FQ127" s="160"/>
      <c r="FR127" s="160"/>
      <c r="FS127" s="160"/>
      <c r="FT127" s="160"/>
      <c r="FU127" s="160"/>
      <c r="FV127" s="160"/>
      <c r="FW127" s="160"/>
      <c r="FX127" s="160"/>
      <c r="FY127" s="160"/>
      <c r="FZ127" s="160"/>
      <c r="GA127" s="160"/>
      <c r="GB127" s="160"/>
      <c r="GC127" s="160"/>
      <c r="GD127" s="160"/>
      <c r="GE127" s="160"/>
      <c r="GF127" s="160"/>
      <c r="GG127" s="160"/>
      <c r="GH127" s="160"/>
      <c r="GI127" s="160"/>
      <c r="GJ127" s="160"/>
      <c r="GK127" s="160"/>
      <c r="GL127" s="160"/>
      <c r="GM127" s="160"/>
      <c r="GN127" s="160"/>
      <c r="GO127" s="160"/>
      <c r="GP127" s="160"/>
      <c r="GQ127" s="160"/>
      <c r="GR127" s="160"/>
      <c r="GS127" s="160"/>
      <c r="GT127" s="160"/>
      <c r="GU127" s="160"/>
      <c r="GV127" s="160"/>
      <c r="GW127" s="160"/>
      <c r="GX127" s="160"/>
      <c r="GY127" s="160"/>
      <c r="GZ127" s="160"/>
      <c r="HA127" s="160"/>
      <c r="HB127" s="160"/>
      <c r="HC127" s="160"/>
      <c r="HD127" s="160"/>
      <c r="HE127" s="160"/>
      <c r="HF127" s="160"/>
      <c r="HG127" s="160"/>
      <c r="HH127" s="160"/>
      <c r="HI127" s="160"/>
      <c r="HJ127" s="160"/>
      <c r="HK127" s="160"/>
      <c r="HL127" s="160"/>
      <c r="HM127" s="160"/>
      <c r="HN127" s="160"/>
      <c r="HO127" s="160"/>
      <c r="HP127" s="160"/>
      <c r="HQ127" s="160"/>
      <c r="HR127" s="160"/>
      <c r="HS127" s="160"/>
      <c r="HT127" s="160"/>
      <c r="HU127" s="160"/>
      <c r="HV127" s="160"/>
      <c r="HW127" s="160"/>
      <c r="HX127" s="160"/>
      <c r="HY127" s="160"/>
      <c r="HZ127" s="160"/>
      <c r="IA127" s="160"/>
      <c r="IB127" s="160"/>
      <c r="IC127" s="160"/>
      <c r="ID127" s="160"/>
      <c r="IE127" s="160"/>
      <c r="IF127" s="160"/>
      <c r="IG127" s="160"/>
      <c r="IH127" s="160"/>
      <c r="II127" s="160"/>
      <c r="IJ127" s="160"/>
      <c r="IK127" s="160"/>
      <c r="IL127" s="160"/>
      <c r="IM127" s="160"/>
      <c r="IN127" s="160"/>
      <c r="IO127" s="160"/>
      <c r="IP127" s="160"/>
    </row>
    <row r="128" customFormat="false" ht="12.7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W128" s="160"/>
      <c r="X128" s="160"/>
      <c r="Y128" s="160"/>
      <c r="Z128" s="160"/>
      <c r="AA128" s="160"/>
      <c r="AB128" s="160"/>
      <c r="AC128" s="160"/>
      <c r="AD128" s="160"/>
      <c r="AE128" s="160"/>
      <c r="AF128" s="160"/>
      <c r="AG128" s="160"/>
      <c r="AH128" s="160"/>
      <c r="AI128" s="160"/>
      <c r="AJ128" s="160"/>
      <c r="AK128" s="160"/>
      <c r="AL128" s="160"/>
      <c r="AM128" s="160"/>
      <c r="AN128" s="160"/>
      <c r="AO128" s="160"/>
      <c r="AP128" s="160"/>
      <c r="AQ128" s="160"/>
      <c r="AR128" s="160"/>
      <c r="AS128" s="160"/>
      <c r="AT128" s="160"/>
      <c r="AU128" s="160"/>
      <c r="AV128" s="160"/>
      <c r="AW128" s="160"/>
      <c r="AX128" s="160"/>
      <c r="AY128" s="160"/>
      <c r="AZ128" s="160"/>
      <c r="BA128" s="160"/>
      <c r="BB128" s="160"/>
      <c r="BC128" s="160"/>
      <c r="BD128" s="160"/>
      <c r="BE128" s="160"/>
      <c r="BF128" s="160"/>
      <c r="BG128" s="160"/>
      <c r="BH128" s="160"/>
      <c r="BI128" s="160"/>
      <c r="BJ128" s="160"/>
      <c r="BK128" s="160"/>
      <c r="BL128" s="160"/>
      <c r="BM128" s="160"/>
      <c r="BN128" s="160"/>
      <c r="BO128" s="160"/>
      <c r="BP128" s="160"/>
      <c r="BQ128" s="160"/>
      <c r="BR128" s="160"/>
      <c r="BS128" s="160"/>
      <c r="BT128" s="160"/>
      <c r="BU128" s="160"/>
      <c r="BV128" s="160"/>
      <c r="BW128" s="160"/>
      <c r="BX128" s="160"/>
      <c r="BY128" s="160"/>
      <c r="BZ128" s="160"/>
      <c r="CA128" s="160"/>
      <c r="CB128" s="160"/>
      <c r="CC128" s="160"/>
      <c r="CD128" s="160"/>
      <c r="CE128" s="160"/>
      <c r="CF128" s="160"/>
      <c r="CG128" s="160"/>
      <c r="CH128" s="160"/>
      <c r="CI128" s="160"/>
      <c r="CJ128" s="160"/>
      <c r="CK128" s="160"/>
      <c r="CL128" s="160"/>
      <c r="CM128" s="160"/>
      <c r="CN128" s="160"/>
      <c r="CO128" s="160"/>
      <c r="CP128" s="160"/>
      <c r="CQ128" s="160"/>
      <c r="CR128" s="160"/>
      <c r="CS128" s="160"/>
      <c r="CT128" s="160"/>
      <c r="CU128" s="160"/>
      <c r="CV128" s="160"/>
      <c r="CW128" s="160"/>
      <c r="CX128" s="160"/>
      <c r="CY128" s="160"/>
      <c r="CZ128" s="160"/>
      <c r="DA128" s="160"/>
      <c r="DB128" s="160"/>
      <c r="DC128" s="160"/>
      <c r="DD128" s="160"/>
      <c r="DE128" s="160"/>
      <c r="DF128" s="160"/>
      <c r="DG128" s="160"/>
      <c r="DH128" s="160"/>
      <c r="DI128" s="160"/>
      <c r="DJ128" s="160"/>
      <c r="DK128" s="160"/>
      <c r="DL128" s="160"/>
      <c r="DM128" s="160"/>
      <c r="DN128" s="160"/>
      <c r="DO128" s="160"/>
      <c r="DP128" s="160"/>
      <c r="DQ128" s="160"/>
      <c r="DR128" s="160"/>
      <c r="DS128" s="160"/>
      <c r="DT128" s="160"/>
      <c r="DU128" s="160"/>
      <c r="DV128" s="160"/>
      <c r="DW128" s="160"/>
      <c r="DX128" s="160"/>
      <c r="DY128" s="160"/>
      <c r="DZ128" s="160"/>
      <c r="EA128" s="160"/>
      <c r="EB128" s="160"/>
      <c r="EC128" s="160"/>
      <c r="ED128" s="160"/>
      <c r="EE128" s="160"/>
      <c r="EF128" s="160"/>
      <c r="EG128" s="160"/>
      <c r="EH128" s="160"/>
      <c r="EI128" s="160"/>
      <c r="EJ128" s="160"/>
      <c r="EK128" s="160"/>
      <c r="EL128" s="160"/>
      <c r="EM128" s="160"/>
      <c r="EN128" s="160"/>
      <c r="EO128" s="160"/>
      <c r="EP128" s="160"/>
      <c r="EQ128" s="160"/>
      <c r="ER128" s="160"/>
      <c r="ES128" s="160"/>
      <c r="ET128" s="160"/>
      <c r="EU128" s="160"/>
      <c r="EV128" s="160"/>
      <c r="EW128" s="160"/>
      <c r="EX128" s="160"/>
      <c r="EY128" s="160"/>
      <c r="EZ128" s="160"/>
      <c r="FA128" s="160"/>
      <c r="FB128" s="160"/>
      <c r="FC128" s="160"/>
      <c r="FD128" s="160"/>
      <c r="FE128" s="160"/>
      <c r="FF128" s="160"/>
      <c r="FG128" s="160"/>
      <c r="FH128" s="160"/>
      <c r="FI128" s="160"/>
      <c r="FJ128" s="160"/>
      <c r="FK128" s="160"/>
      <c r="FL128" s="160"/>
      <c r="FM128" s="160"/>
      <c r="FN128" s="160"/>
      <c r="FO128" s="160"/>
      <c r="FP128" s="160"/>
      <c r="FQ128" s="160"/>
      <c r="FR128" s="160"/>
      <c r="FS128" s="160"/>
      <c r="FT128" s="160"/>
      <c r="FU128" s="160"/>
      <c r="FV128" s="160"/>
      <c r="FW128" s="160"/>
      <c r="FX128" s="160"/>
      <c r="FY128" s="160"/>
      <c r="FZ128" s="160"/>
      <c r="GA128" s="160"/>
      <c r="GB128" s="160"/>
      <c r="GC128" s="160"/>
      <c r="GD128" s="160"/>
      <c r="GE128" s="160"/>
      <c r="GF128" s="160"/>
      <c r="GG128" s="160"/>
      <c r="GH128" s="160"/>
      <c r="GI128" s="160"/>
      <c r="GJ128" s="160"/>
      <c r="GK128" s="160"/>
      <c r="GL128" s="160"/>
      <c r="GM128" s="160"/>
      <c r="GN128" s="160"/>
      <c r="GO128" s="160"/>
      <c r="GP128" s="160"/>
      <c r="GQ128" s="160"/>
      <c r="GR128" s="160"/>
      <c r="GS128" s="160"/>
      <c r="GT128" s="160"/>
      <c r="GU128" s="160"/>
      <c r="GV128" s="160"/>
      <c r="GW128" s="160"/>
      <c r="GX128" s="160"/>
      <c r="GY128" s="160"/>
      <c r="GZ128" s="160"/>
      <c r="HA128" s="160"/>
      <c r="HB128" s="160"/>
      <c r="HC128" s="160"/>
      <c r="HD128" s="160"/>
      <c r="HE128" s="160"/>
      <c r="HF128" s="160"/>
      <c r="HG128" s="160"/>
      <c r="HH128" s="160"/>
      <c r="HI128" s="160"/>
      <c r="HJ128" s="160"/>
      <c r="HK128" s="160"/>
      <c r="HL128" s="160"/>
      <c r="HM128" s="160"/>
      <c r="HN128" s="160"/>
      <c r="HO128" s="160"/>
      <c r="HP128" s="160"/>
      <c r="HQ128" s="160"/>
      <c r="HR128" s="160"/>
      <c r="HS128" s="160"/>
      <c r="HT128" s="160"/>
      <c r="HU128" s="160"/>
      <c r="HV128" s="160"/>
      <c r="HW128" s="160"/>
      <c r="HX128" s="160"/>
      <c r="HY128" s="160"/>
      <c r="HZ128" s="160"/>
      <c r="IA128" s="160"/>
      <c r="IB128" s="160"/>
      <c r="IC128" s="160"/>
      <c r="ID128" s="160"/>
      <c r="IE128" s="160"/>
      <c r="IF128" s="160"/>
      <c r="IG128" s="160"/>
      <c r="IH128" s="160"/>
      <c r="II128" s="160"/>
      <c r="IJ128" s="160"/>
      <c r="IK128" s="160"/>
      <c r="IL128" s="160"/>
      <c r="IM128" s="160"/>
      <c r="IN128" s="160"/>
      <c r="IO128" s="160"/>
      <c r="IP128" s="160"/>
    </row>
    <row r="129" customFormat="false" ht="12.7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  <c r="Y129" s="160"/>
      <c r="Z129" s="160"/>
      <c r="AA129" s="160"/>
      <c r="AB129" s="160"/>
      <c r="AC129" s="160"/>
      <c r="AD129" s="160"/>
      <c r="AE129" s="160"/>
      <c r="AF129" s="160"/>
      <c r="AG129" s="160"/>
      <c r="AH129" s="160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0"/>
      <c r="AV129" s="160"/>
      <c r="AW129" s="160"/>
      <c r="AX129" s="160"/>
      <c r="AY129" s="160"/>
      <c r="AZ129" s="160"/>
      <c r="BA129" s="160"/>
      <c r="BB129" s="160"/>
      <c r="BC129" s="160"/>
      <c r="BD129" s="160"/>
      <c r="BE129" s="160"/>
      <c r="BF129" s="160"/>
      <c r="BG129" s="160"/>
      <c r="BH129" s="160"/>
      <c r="BI129" s="160"/>
      <c r="BJ129" s="160"/>
      <c r="BK129" s="160"/>
      <c r="BL129" s="160"/>
      <c r="BM129" s="160"/>
      <c r="BN129" s="160"/>
      <c r="BO129" s="160"/>
      <c r="BP129" s="160"/>
      <c r="BQ129" s="160"/>
      <c r="BR129" s="160"/>
      <c r="BS129" s="160"/>
      <c r="BT129" s="160"/>
      <c r="BU129" s="160"/>
      <c r="BV129" s="160"/>
      <c r="BW129" s="160"/>
      <c r="BX129" s="160"/>
      <c r="BY129" s="160"/>
      <c r="BZ129" s="160"/>
      <c r="CA129" s="160"/>
      <c r="CB129" s="160"/>
      <c r="CC129" s="160"/>
      <c r="CD129" s="160"/>
      <c r="CE129" s="160"/>
      <c r="CF129" s="160"/>
      <c r="CG129" s="160"/>
      <c r="CH129" s="160"/>
      <c r="CI129" s="160"/>
      <c r="CJ129" s="160"/>
      <c r="CK129" s="160"/>
      <c r="CL129" s="160"/>
      <c r="CM129" s="160"/>
      <c r="CN129" s="160"/>
      <c r="CO129" s="160"/>
      <c r="CP129" s="160"/>
      <c r="CQ129" s="160"/>
      <c r="CR129" s="160"/>
      <c r="CS129" s="160"/>
      <c r="CT129" s="160"/>
      <c r="CU129" s="160"/>
      <c r="CV129" s="160"/>
      <c r="CW129" s="160"/>
      <c r="CX129" s="160"/>
      <c r="CY129" s="160"/>
      <c r="CZ129" s="160"/>
      <c r="DA129" s="160"/>
      <c r="DB129" s="160"/>
      <c r="DC129" s="160"/>
      <c r="DD129" s="160"/>
      <c r="DE129" s="160"/>
      <c r="DF129" s="160"/>
      <c r="DG129" s="160"/>
      <c r="DH129" s="160"/>
      <c r="DI129" s="160"/>
      <c r="DJ129" s="160"/>
      <c r="DK129" s="160"/>
      <c r="DL129" s="160"/>
      <c r="DM129" s="160"/>
      <c r="DN129" s="160"/>
      <c r="DO129" s="160"/>
      <c r="DP129" s="160"/>
      <c r="DQ129" s="160"/>
      <c r="DR129" s="160"/>
      <c r="DS129" s="160"/>
      <c r="DT129" s="160"/>
      <c r="DU129" s="160"/>
      <c r="DV129" s="160"/>
      <c r="DW129" s="160"/>
      <c r="DX129" s="160"/>
      <c r="DY129" s="160"/>
      <c r="DZ129" s="160"/>
      <c r="EA129" s="160"/>
      <c r="EB129" s="160"/>
      <c r="EC129" s="160"/>
      <c r="ED129" s="160"/>
      <c r="EE129" s="160"/>
      <c r="EF129" s="160"/>
      <c r="EG129" s="160"/>
      <c r="EH129" s="160"/>
      <c r="EI129" s="160"/>
      <c r="EJ129" s="160"/>
      <c r="EK129" s="160"/>
      <c r="EL129" s="160"/>
      <c r="EM129" s="160"/>
      <c r="EN129" s="160"/>
      <c r="EO129" s="160"/>
      <c r="EP129" s="160"/>
      <c r="EQ129" s="160"/>
      <c r="ER129" s="160"/>
      <c r="ES129" s="160"/>
      <c r="ET129" s="160"/>
      <c r="EU129" s="160"/>
      <c r="EV129" s="160"/>
      <c r="EW129" s="160"/>
      <c r="EX129" s="160"/>
      <c r="EY129" s="160"/>
      <c r="EZ129" s="160"/>
      <c r="FA129" s="160"/>
      <c r="FB129" s="160"/>
      <c r="FC129" s="160"/>
      <c r="FD129" s="160"/>
      <c r="FE129" s="160"/>
      <c r="FF129" s="160"/>
      <c r="FG129" s="160"/>
      <c r="FH129" s="160"/>
      <c r="FI129" s="160"/>
      <c r="FJ129" s="160"/>
      <c r="FK129" s="160"/>
      <c r="FL129" s="160"/>
      <c r="FM129" s="160"/>
      <c r="FN129" s="160"/>
      <c r="FO129" s="160"/>
      <c r="FP129" s="160"/>
      <c r="FQ129" s="160"/>
      <c r="FR129" s="160"/>
      <c r="FS129" s="160"/>
      <c r="FT129" s="160"/>
      <c r="FU129" s="160"/>
      <c r="FV129" s="160"/>
      <c r="FW129" s="160"/>
      <c r="FX129" s="160"/>
      <c r="FY129" s="160"/>
      <c r="FZ129" s="160"/>
      <c r="GA129" s="160"/>
      <c r="GB129" s="160"/>
      <c r="GC129" s="160"/>
      <c r="GD129" s="160"/>
      <c r="GE129" s="160"/>
      <c r="GF129" s="160"/>
      <c r="GG129" s="160"/>
      <c r="GH129" s="160"/>
      <c r="GI129" s="160"/>
      <c r="GJ129" s="160"/>
      <c r="GK129" s="160"/>
      <c r="GL129" s="160"/>
      <c r="GM129" s="160"/>
      <c r="GN129" s="160"/>
      <c r="GO129" s="160"/>
      <c r="GP129" s="160"/>
      <c r="GQ129" s="160"/>
      <c r="GR129" s="160"/>
      <c r="GS129" s="160"/>
      <c r="GT129" s="160"/>
      <c r="GU129" s="160"/>
      <c r="GV129" s="160"/>
      <c r="GW129" s="160"/>
      <c r="GX129" s="160"/>
      <c r="GY129" s="160"/>
      <c r="GZ129" s="160"/>
      <c r="HA129" s="160"/>
      <c r="HB129" s="160"/>
      <c r="HC129" s="160"/>
      <c r="HD129" s="160"/>
      <c r="HE129" s="160"/>
      <c r="HF129" s="160"/>
      <c r="HG129" s="160"/>
      <c r="HH129" s="160"/>
      <c r="HI129" s="160"/>
      <c r="HJ129" s="160"/>
      <c r="HK129" s="160"/>
      <c r="HL129" s="160"/>
      <c r="HM129" s="160"/>
      <c r="HN129" s="160"/>
      <c r="HO129" s="160"/>
      <c r="HP129" s="160"/>
      <c r="HQ129" s="160"/>
      <c r="HR129" s="160"/>
      <c r="HS129" s="160"/>
      <c r="HT129" s="160"/>
      <c r="HU129" s="160"/>
      <c r="HV129" s="160"/>
      <c r="HW129" s="160"/>
      <c r="HX129" s="160"/>
      <c r="HY129" s="160"/>
      <c r="HZ129" s="160"/>
      <c r="IA129" s="160"/>
      <c r="IB129" s="160"/>
      <c r="IC129" s="160"/>
      <c r="ID129" s="160"/>
      <c r="IE129" s="160"/>
      <c r="IF129" s="160"/>
      <c r="IG129" s="160"/>
      <c r="IH129" s="160"/>
      <c r="II129" s="160"/>
      <c r="IJ129" s="160"/>
      <c r="IK129" s="160"/>
      <c r="IL129" s="160"/>
      <c r="IM129" s="160"/>
      <c r="IN129" s="160"/>
      <c r="IO129" s="160"/>
      <c r="IP129" s="160"/>
    </row>
    <row r="130" customFormat="false" ht="12.7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  <c r="X130" s="160"/>
      <c r="Y130" s="160"/>
      <c r="Z130" s="160"/>
      <c r="AA130" s="160"/>
      <c r="AB130" s="160"/>
      <c r="AC130" s="160"/>
      <c r="AD130" s="160"/>
      <c r="AE130" s="160"/>
      <c r="AF130" s="160"/>
      <c r="AG130" s="160"/>
      <c r="AH130" s="160"/>
      <c r="AI130" s="160"/>
      <c r="AJ130" s="160"/>
      <c r="AK130" s="160"/>
      <c r="AL130" s="160"/>
      <c r="AM130" s="160"/>
      <c r="AN130" s="160"/>
      <c r="AO130" s="160"/>
      <c r="AP130" s="160"/>
      <c r="AQ130" s="160"/>
      <c r="AR130" s="160"/>
      <c r="AS130" s="160"/>
      <c r="AT130" s="160"/>
      <c r="AU130" s="160"/>
      <c r="AV130" s="160"/>
      <c r="AW130" s="160"/>
      <c r="AX130" s="160"/>
      <c r="AY130" s="160"/>
      <c r="AZ130" s="160"/>
      <c r="BA130" s="160"/>
      <c r="BB130" s="160"/>
      <c r="BC130" s="160"/>
      <c r="BD130" s="160"/>
      <c r="BE130" s="160"/>
      <c r="BF130" s="160"/>
      <c r="BG130" s="160"/>
      <c r="BH130" s="160"/>
      <c r="BI130" s="160"/>
      <c r="BJ130" s="160"/>
      <c r="BK130" s="160"/>
      <c r="BL130" s="160"/>
      <c r="BM130" s="160"/>
      <c r="BN130" s="160"/>
      <c r="BO130" s="160"/>
      <c r="BP130" s="160"/>
      <c r="BQ130" s="160"/>
      <c r="BR130" s="160"/>
      <c r="BS130" s="160"/>
      <c r="BT130" s="160"/>
      <c r="BU130" s="160"/>
      <c r="BV130" s="160"/>
      <c r="BW130" s="160"/>
      <c r="BX130" s="160"/>
      <c r="BY130" s="160"/>
      <c r="BZ130" s="160"/>
      <c r="CA130" s="160"/>
      <c r="CB130" s="160"/>
      <c r="CC130" s="160"/>
      <c r="CD130" s="160"/>
      <c r="CE130" s="160"/>
      <c r="CF130" s="160"/>
      <c r="CG130" s="160"/>
      <c r="CH130" s="160"/>
      <c r="CI130" s="160"/>
      <c r="CJ130" s="160"/>
      <c r="CK130" s="160"/>
      <c r="CL130" s="160"/>
      <c r="CM130" s="160"/>
      <c r="CN130" s="160"/>
      <c r="CO130" s="160"/>
      <c r="CP130" s="160"/>
      <c r="CQ130" s="160"/>
      <c r="CR130" s="160"/>
      <c r="CS130" s="160"/>
      <c r="CT130" s="160"/>
      <c r="CU130" s="160"/>
      <c r="CV130" s="160"/>
      <c r="CW130" s="160"/>
      <c r="CX130" s="160"/>
      <c r="CY130" s="160"/>
      <c r="CZ130" s="160"/>
      <c r="DA130" s="160"/>
      <c r="DB130" s="160"/>
      <c r="DC130" s="160"/>
      <c r="DD130" s="160"/>
      <c r="DE130" s="160"/>
      <c r="DF130" s="160"/>
      <c r="DG130" s="160"/>
      <c r="DH130" s="160"/>
      <c r="DI130" s="160"/>
      <c r="DJ130" s="160"/>
      <c r="DK130" s="160"/>
      <c r="DL130" s="160"/>
      <c r="DM130" s="160"/>
      <c r="DN130" s="160"/>
      <c r="DO130" s="160"/>
      <c r="DP130" s="160"/>
      <c r="DQ130" s="160"/>
      <c r="DR130" s="160"/>
      <c r="DS130" s="160"/>
      <c r="DT130" s="160"/>
      <c r="DU130" s="160"/>
      <c r="DV130" s="160"/>
      <c r="DW130" s="160"/>
      <c r="DX130" s="160"/>
      <c r="DY130" s="160"/>
      <c r="DZ130" s="160"/>
      <c r="EA130" s="160"/>
      <c r="EB130" s="160"/>
      <c r="EC130" s="160"/>
      <c r="ED130" s="160"/>
      <c r="EE130" s="160"/>
      <c r="EF130" s="160"/>
      <c r="EG130" s="160"/>
      <c r="EH130" s="160"/>
      <c r="EI130" s="160"/>
      <c r="EJ130" s="160"/>
      <c r="EK130" s="160"/>
      <c r="EL130" s="160"/>
      <c r="EM130" s="160"/>
      <c r="EN130" s="160"/>
      <c r="EO130" s="160"/>
      <c r="EP130" s="160"/>
      <c r="EQ130" s="160"/>
      <c r="ER130" s="160"/>
      <c r="ES130" s="160"/>
      <c r="ET130" s="160"/>
      <c r="EU130" s="160"/>
      <c r="EV130" s="160"/>
      <c r="EW130" s="160"/>
      <c r="EX130" s="160"/>
      <c r="EY130" s="160"/>
      <c r="EZ130" s="160"/>
      <c r="FA130" s="160"/>
      <c r="FB130" s="160"/>
      <c r="FC130" s="160"/>
      <c r="FD130" s="160"/>
      <c r="FE130" s="160"/>
      <c r="FF130" s="160"/>
      <c r="FG130" s="160"/>
      <c r="FH130" s="160"/>
      <c r="FI130" s="160"/>
      <c r="FJ130" s="160"/>
      <c r="FK130" s="160"/>
      <c r="FL130" s="160"/>
      <c r="FM130" s="160"/>
      <c r="FN130" s="160"/>
      <c r="FO130" s="160"/>
      <c r="FP130" s="160"/>
      <c r="FQ130" s="160"/>
      <c r="FR130" s="160"/>
      <c r="FS130" s="160"/>
      <c r="FT130" s="160"/>
      <c r="FU130" s="160"/>
      <c r="FV130" s="160"/>
      <c r="FW130" s="160"/>
      <c r="FX130" s="160"/>
      <c r="FY130" s="160"/>
      <c r="FZ130" s="160"/>
      <c r="GA130" s="160"/>
      <c r="GB130" s="160"/>
      <c r="GC130" s="160"/>
      <c r="GD130" s="160"/>
      <c r="GE130" s="160"/>
      <c r="GF130" s="160"/>
      <c r="GG130" s="160"/>
      <c r="GH130" s="160"/>
      <c r="GI130" s="160"/>
      <c r="GJ130" s="160"/>
      <c r="GK130" s="160"/>
      <c r="GL130" s="160"/>
      <c r="GM130" s="160"/>
      <c r="GN130" s="160"/>
      <c r="GO130" s="160"/>
      <c r="GP130" s="160"/>
      <c r="GQ130" s="160"/>
      <c r="GR130" s="160"/>
      <c r="GS130" s="160"/>
      <c r="GT130" s="160"/>
      <c r="GU130" s="160"/>
      <c r="GV130" s="160"/>
      <c r="GW130" s="160"/>
      <c r="GX130" s="160"/>
      <c r="GY130" s="160"/>
      <c r="GZ130" s="160"/>
      <c r="HA130" s="160"/>
      <c r="HB130" s="160"/>
      <c r="HC130" s="160"/>
      <c r="HD130" s="160"/>
      <c r="HE130" s="160"/>
      <c r="HF130" s="160"/>
      <c r="HG130" s="160"/>
      <c r="HH130" s="160"/>
      <c r="HI130" s="160"/>
      <c r="HJ130" s="160"/>
      <c r="HK130" s="160"/>
      <c r="HL130" s="160"/>
      <c r="HM130" s="160"/>
      <c r="HN130" s="160"/>
      <c r="HO130" s="160"/>
      <c r="HP130" s="160"/>
      <c r="HQ130" s="160"/>
      <c r="HR130" s="160"/>
      <c r="HS130" s="160"/>
      <c r="HT130" s="160"/>
      <c r="HU130" s="160"/>
      <c r="HV130" s="160"/>
      <c r="HW130" s="160"/>
      <c r="HX130" s="160"/>
      <c r="HY130" s="160"/>
      <c r="HZ130" s="160"/>
      <c r="IA130" s="160"/>
      <c r="IB130" s="160"/>
      <c r="IC130" s="160"/>
      <c r="ID130" s="160"/>
      <c r="IE130" s="160"/>
      <c r="IF130" s="160"/>
      <c r="IG130" s="160"/>
      <c r="IH130" s="160"/>
      <c r="II130" s="160"/>
      <c r="IJ130" s="160"/>
      <c r="IK130" s="160"/>
      <c r="IL130" s="160"/>
      <c r="IM130" s="160"/>
      <c r="IN130" s="160"/>
      <c r="IO130" s="160"/>
      <c r="IP130" s="160"/>
    </row>
    <row r="131" customFormat="false" ht="12.7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W131" s="160"/>
      <c r="X131" s="160"/>
      <c r="Y131" s="160"/>
      <c r="Z131" s="160"/>
      <c r="AA131" s="160"/>
      <c r="AB131" s="160"/>
      <c r="AC131" s="160"/>
      <c r="AD131" s="160"/>
      <c r="AE131" s="160"/>
      <c r="AF131" s="160"/>
      <c r="AG131" s="160"/>
      <c r="AH131" s="160"/>
      <c r="AI131" s="160"/>
      <c r="AJ131" s="160"/>
      <c r="AK131" s="160"/>
      <c r="AL131" s="160"/>
      <c r="AM131" s="160"/>
      <c r="AN131" s="160"/>
      <c r="AO131" s="160"/>
      <c r="AP131" s="160"/>
      <c r="AQ131" s="160"/>
      <c r="AR131" s="160"/>
      <c r="AS131" s="160"/>
      <c r="AT131" s="160"/>
      <c r="AU131" s="160"/>
      <c r="AV131" s="160"/>
      <c r="AW131" s="160"/>
      <c r="AX131" s="160"/>
      <c r="AY131" s="160"/>
      <c r="AZ131" s="160"/>
      <c r="BA131" s="160"/>
      <c r="BB131" s="160"/>
      <c r="BC131" s="160"/>
      <c r="BD131" s="160"/>
      <c r="BE131" s="160"/>
      <c r="BF131" s="160"/>
      <c r="BG131" s="160"/>
      <c r="BH131" s="160"/>
      <c r="BI131" s="160"/>
      <c r="BJ131" s="160"/>
      <c r="BK131" s="160"/>
      <c r="BL131" s="160"/>
      <c r="BM131" s="160"/>
      <c r="BN131" s="160"/>
      <c r="BO131" s="160"/>
      <c r="BP131" s="160"/>
      <c r="BQ131" s="160"/>
      <c r="BR131" s="160"/>
      <c r="BS131" s="160"/>
      <c r="BT131" s="160"/>
      <c r="BU131" s="160"/>
      <c r="BV131" s="160"/>
      <c r="BW131" s="160"/>
      <c r="BX131" s="160"/>
      <c r="BY131" s="160"/>
      <c r="BZ131" s="160"/>
      <c r="CA131" s="160"/>
      <c r="CB131" s="160"/>
      <c r="CC131" s="160"/>
      <c r="CD131" s="160"/>
      <c r="CE131" s="160"/>
      <c r="CF131" s="160"/>
      <c r="CG131" s="160"/>
      <c r="CH131" s="160"/>
      <c r="CI131" s="160"/>
      <c r="CJ131" s="160"/>
      <c r="CK131" s="160"/>
      <c r="CL131" s="160"/>
      <c r="CM131" s="160"/>
      <c r="CN131" s="160"/>
      <c r="CO131" s="160"/>
      <c r="CP131" s="160"/>
      <c r="CQ131" s="160"/>
      <c r="CR131" s="160"/>
      <c r="CS131" s="160"/>
      <c r="CT131" s="160"/>
      <c r="CU131" s="160"/>
      <c r="CV131" s="160"/>
      <c r="CW131" s="160"/>
      <c r="CX131" s="160"/>
      <c r="CY131" s="160"/>
      <c r="CZ131" s="160"/>
      <c r="DA131" s="160"/>
      <c r="DB131" s="160"/>
      <c r="DC131" s="160"/>
      <c r="DD131" s="160"/>
      <c r="DE131" s="160"/>
      <c r="DF131" s="160"/>
      <c r="DG131" s="160"/>
      <c r="DH131" s="160"/>
      <c r="DI131" s="160"/>
      <c r="DJ131" s="160"/>
      <c r="DK131" s="160"/>
      <c r="DL131" s="160"/>
      <c r="DM131" s="160"/>
      <c r="DN131" s="160"/>
      <c r="DO131" s="160"/>
      <c r="DP131" s="160"/>
      <c r="DQ131" s="160"/>
      <c r="DR131" s="160"/>
      <c r="DS131" s="160"/>
      <c r="DT131" s="160"/>
      <c r="DU131" s="160"/>
      <c r="DV131" s="160"/>
      <c r="DW131" s="160"/>
      <c r="DX131" s="160"/>
      <c r="DY131" s="160"/>
      <c r="DZ131" s="160"/>
      <c r="EA131" s="160"/>
      <c r="EB131" s="160"/>
      <c r="EC131" s="160"/>
      <c r="ED131" s="160"/>
      <c r="EE131" s="160"/>
      <c r="EF131" s="160"/>
      <c r="EG131" s="160"/>
      <c r="EH131" s="160"/>
      <c r="EI131" s="160"/>
      <c r="EJ131" s="160"/>
      <c r="EK131" s="160"/>
      <c r="EL131" s="160"/>
      <c r="EM131" s="160"/>
      <c r="EN131" s="160"/>
      <c r="EO131" s="160"/>
      <c r="EP131" s="160"/>
      <c r="EQ131" s="160"/>
      <c r="ER131" s="160"/>
      <c r="ES131" s="160"/>
      <c r="ET131" s="160"/>
      <c r="EU131" s="160"/>
      <c r="EV131" s="160"/>
      <c r="EW131" s="160"/>
      <c r="EX131" s="160"/>
      <c r="EY131" s="160"/>
      <c r="EZ131" s="160"/>
      <c r="FA131" s="160"/>
      <c r="FB131" s="160"/>
      <c r="FC131" s="160"/>
      <c r="FD131" s="160"/>
      <c r="FE131" s="160"/>
      <c r="FF131" s="160"/>
      <c r="FG131" s="160"/>
      <c r="FH131" s="160"/>
      <c r="FI131" s="160"/>
      <c r="FJ131" s="160"/>
      <c r="FK131" s="160"/>
      <c r="FL131" s="160"/>
      <c r="FM131" s="160"/>
      <c r="FN131" s="160"/>
      <c r="FO131" s="160"/>
      <c r="FP131" s="160"/>
      <c r="FQ131" s="160"/>
      <c r="FR131" s="160"/>
      <c r="FS131" s="160"/>
      <c r="FT131" s="160"/>
      <c r="FU131" s="160"/>
      <c r="FV131" s="160"/>
      <c r="FW131" s="160"/>
      <c r="FX131" s="160"/>
      <c r="FY131" s="160"/>
      <c r="FZ131" s="160"/>
      <c r="GA131" s="160"/>
      <c r="GB131" s="160"/>
      <c r="GC131" s="160"/>
      <c r="GD131" s="160"/>
      <c r="GE131" s="160"/>
      <c r="GF131" s="160"/>
      <c r="GG131" s="160"/>
      <c r="GH131" s="160"/>
      <c r="GI131" s="160"/>
      <c r="GJ131" s="160"/>
      <c r="GK131" s="160"/>
      <c r="GL131" s="160"/>
      <c r="GM131" s="160"/>
      <c r="GN131" s="160"/>
      <c r="GO131" s="160"/>
      <c r="GP131" s="160"/>
      <c r="GQ131" s="160"/>
      <c r="GR131" s="160"/>
      <c r="GS131" s="160"/>
      <c r="GT131" s="160"/>
      <c r="GU131" s="160"/>
      <c r="GV131" s="160"/>
      <c r="GW131" s="160"/>
      <c r="GX131" s="160"/>
      <c r="GY131" s="160"/>
      <c r="GZ131" s="160"/>
      <c r="HA131" s="160"/>
      <c r="HB131" s="160"/>
      <c r="HC131" s="160"/>
      <c r="HD131" s="160"/>
      <c r="HE131" s="160"/>
      <c r="HF131" s="160"/>
      <c r="HG131" s="160"/>
      <c r="HH131" s="160"/>
      <c r="HI131" s="160"/>
      <c r="HJ131" s="160"/>
      <c r="HK131" s="160"/>
      <c r="HL131" s="160"/>
      <c r="HM131" s="160"/>
      <c r="HN131" s="160"/>
      <c r="HO131" s="160"/>
      <c r="HP131" s="160"/>
      <c r="HQ131" s="160"/>
      <c r="HR131" s="160"/>
      <c r="HS131" s="160"/>
      <c r="HT131" s="160"/>
      <c r="HU131" s="160"/>
      <c r="HV131" s="160"/>
      <c r="HW131" s="160"/>
      <c r="HX131" s="160"/>
      <c r="HY131" s="160"/>
      <c r="HZ131" s="160"/>
      <c r="IA131" s="160"/>
      <c r="IB131" s="160"/>
      <c r="IC131" s="160"/>
      <c r="ID131" s="160"/>
      <c r="IE131" s="160"/>
      <c r="IF131" s="160"/>
      <c r="IG131" s="160"/>
      <c r="IH131" s="160"/>
      <c r="II131" s="160"/>
      <c r="IJ131" s="160"/>
      <c r="IK131" s="160"/>
      <c r="IL131" s="160"/>
      <c r="IM131" s="160"/>
      <c r="IN131" s="160"/>
      <c r="IO131" s="160"/>
      <c r="IP131" s="160"/>
    </row>
    <row r="132" customFormat="false" ht="12.7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W132" s="160"/>
      <c r="X132" s="160"/>
      <c r="Y132" s="160"/>
      <c r="Z132" s="160"/>
      <c r="AA132" s="160"/>
      <c r="AB132" s="160"/>
      <c r="AC132" s="160"/>
      <c r="AD132" s="160"/>
      <c r="AE132" s="160"/>
      <c r="AF132" s="160"/>
      <c r="AG132" s="160"/>
      <c r="AH132" s="160"/>
      <c r="AI132" s="160"/>
      <c r="AJ132" s="160"/>
      <c r="AK132" s="160"/>
      <c r="AL132" s="160"/>
      <c r="AM132" s="160"/>
      <c r="AN132" s="160"/>
      <c r="AO132" s="160"/>
      <c r="AP132" s="160"/>
      <c r="AQ132" s="160"/>
      <c r="AR132" s="160"/>
      <c r="AS132" s="160"/>
      <c r="AT132" s="160"/>
      <c r="AU132" s="160"/>
      <c r="AV132" s="160"/>
      <c r="AW132" s="160"/>
      <c r="AX132" s="160"/>
      <c r="AY132" s="160"/>
      <c r="AZ132" s="160"/>
      <c r="BA132" s="160"/>
      <c r="BB132" s="160"/>
      <c r="BC132" s="160"/>
      <c r="BD132" s="160"/>
      <c r="BE132" s="160"/>
      <c r="BF132" s="160"/>
      <c r="BG132" s="160"/>
      <c r="BH132" s="160"/>
      <c r="BI132" s="160"/>
      <c r="BJ132" s="160"/>
      <c r="BK132" s="160"/>
      <c r="BL132" s="160"/>
      <c r="BM132" s="160"/>
      <c r="BN132" s="160"/>
      <c r="BO132" s="160"/>
      <c r="BP132" s="160"/>
      <c r="BQ132" s="160"/>
      <c r="BR132" s="160"/>
      <c r="BS132" s="160"/>
      <c r="BT132" s="160"/>
      <c r="BU132" s="160"/>
      <c r="BV132" s="160"/>
      <c r="BW132" s="160"/>
      <c r="BX132" s="160"/>
      <c r="BY132" s="160"/>
      <c r="BZ132" s="160"/>
      <c r="CA132" s="160"/>
      <c r="CB132" s="160"/>
      <c r="CC132" s="160"/>
      <c r="CD132" s="160"/>
      <c r="CE132" s="160"/>
      <c r="CF132" s="160"/>
      <c r="CG132" s="160"/>
      <c r="CH132" s="160"/>
      <c r="CI132" s="160"/>
      <c r="CJ132" s="160"/>
      <c r="CK132" s="160"/>
      <c r="CL132" s="160"/>
      <c r="CM132" s="160"/>
      <c r="CN132" s="160"/>
      <c r="CO132" s="160"/>
      <c r="CP132" s="160"/>
      <c r="CQ132" s="160"/>
      <c r="CR132" s="160"/>
      <c r="CS132" s="160"/>
      <c r="CT132" s="160"/>
      <c r="CU132" s="160"/>
      <c r="CV132" s="160"/>
      <c r="CW132" s="160"/>
      <c r="CX132" s="160"/>
      <c r="CY132" s="160"/>
      <c r="CZ132" s="160"/>
      <c r="DA132" s="160"/>
      <c r="DB132" s="160"/>
      <c r="DC132" s="160"/>
      <c r="DD132" s="160"/>
      <c r="DE132" s="160"/>
      <c r="DF132" s="160"/>
      <c r="DG132" s="160"/>
      <c r="DH132" s="160"/>
      <c r="DI132" s="160"/>
      <c r="DJ132" s="160"/>
      <c r="DK132" s="160"/>
      <c r="DL132" s="160"/>
      <c r="DM132" s="160"/>
      <c r="DN132" s="160"/>
      <c r="DO132" s="160"/>
      <c r="DP132" s="160"/>
      <c r="DQ132" s="160"/>
      <c r="DR132" s="160"/>
      <c r="DS132" s="160"/>
      <c r="DT132" s="160"/>
      <c r="DU132" s="160"/>
      <c r="DV132" s="160"/>
      <c r="DW132" s="160"/>
      <c r="DX132" s="160"/>
      <c r="DY132" s="160"/>
      <c r="DZ132" s="160"/>
      <c r="EA132" s="160"/>
      <c r="EB132" s="160"/>
      <c r="EC132" s="160"/>
      <c r="ED132" s="160"/>
      <c r="EE132" s="160"/>
      <c r="EF132" s="160"/>
      <c r="EG132" s="160"/>
      <c r="EH132" s="160"/>
      <c r="EI132" s="160"/>
      <c r="EJ132" s="160"/>
      <c r="EK132" s="160"/>
      <c r="EL132" s="160"/>
      <c r="EM132" s="160"/>
      <c r="EN132" s="160"/>
      <c r="EO132" s="160"/>
      <c r="EP132" s="160"/>
      <c r="EQ132" s="160"/>
      <c r="ER132" s="160"/>
      <c r="ES132" s="160"/>
      <c r="ET132" s="160"/>
      <c r="EU132" s="160"/>
      <c r="EV132" s="160"/>
      <c r="EW132" s="160"/>
      <c r="EX132" s="160"/>
      <c r="EY132" s="160"/>
      <c r="EZ132" s="160"/>
      <c r="FA132" s="160"/>
      <c r="FB132" s="160"/>
      <c r="FC132" s="160"/>
      <c r="FD132" s="160"/>
      <c r="FE132" s="160"/>
      <c r="FF132" s="160"/>
      <c r="FG132" s="160"/>
      <c r="FH132" s="160"/>
      <c r="FI132" s="160"/>
      <c r="FJ132" s="160"/>
      <c r="FK132" s="160"/>
      <c r="FL132" s="160"/>
      <c r="FM132" s="160"/>
      <c r="FN132" s="160"/>
      <c r="FO132" s="160"/>
      <c r="FP132" s="160"/>
      <c r="FQ132" s="160"/>
      <c r="FR132" s="160"/>
      <c r="FS132" s="160"/>
      <c r="FT132" s="160"/>
      <c r="FU132" s="160"/>
      <c r="FV132" s="160"/>
      <c r="FW132" s="160"/>
      <c r="FX132" s="160"/>
      <c r="FY132" s="160"/>
      <c r="FZ132" s="160"/>
      <c r="GA132" s="160"/>
      <c r="GB132" s="160"/>
      <c r="GC132" s="160"/>
      <c r="GD132" s="160"/>
      <c r="GE132" s="160"/>
      <c r="GF132" s="160"/>
      <c r="GG132" s="160"/>
      <c r="GH132" s="160"/>
      <c r="GI132" s="160"/>
      <c r="GJ132" s="160"/>
      <c r="GK132" s="160"/>
      <c r="GL132" s="160"/>
      <c r="GM132" s="160"/>
      <c r="GN132" s="160"/>
      <c r="GO132" s="160"/>
      <c r="GP132" s="160"/>
      <c r="GQ132" s="160"/>
      <c r="GR132" s="160"/>
      <c r="GS132" s="160"/>
      <c r="GT132" s="160"/>
      <c r="GU132" s="160"/>
      <c r="GV132" s="160"/>
      <c r="GW132" s="160"/>
      <c r="GX132" s="160"/>
      <c r="GY132" s="160"/>
      <c r="GZ132" s="160"/>
      <c r="HA132" s="160"/>
      <c r="HB132" s="160"/>
      <c r="HC132" s="160"/>
      <c r="HD132" s="160"/>
      <c r="HE132" s="160"/>
      <c r="HF132" s="160"/>
      <c r="HG132" s="160"/>
      <c r="HH132" s="160"/>
      <c r="HI132" s="160"/>
      <c r="HJ132" s="160"/>
      <c r="HK132" s="160"/>
      <c r="HL132" s="160"/>
      <c r="HM132" s="160"/>
      <c r="HN132" s="160"/>
      <c r="HO132" s="160"/>
      <c r="HP132" s="160"/>
      <c r="HQ132" s="160"/>
      <c r="HR132" s="160"/>
      <c r="HS132" s="160"/>
      <c r="HT132" s="160"/>
      <c r="HU132" s="160"/>
      <c r="HV132" s="160"/>
      <c r="HW132" s="160"/>
      <c r="HX132" s="160"/>
      <c r="HY132" s="160"/>
      <c r="HZ132" s="160"/>
      <c r="IA132" s="160"/>
      <c r="IB132" s="160"/>
      <c r="IC132" s="160"/>
      <c r="ID132" s="160"/>
      <c r="IE132" s="160"/>
      <c r="IF132" s="160"/>
      <c r="IG132" s="160"/>
      <c r="IH132" s="160"/>
      <c r="II132" s="160"/>
      <c r="IJ132" s="160"/>
      <c r="IK132" s="160"/>
      <c r="IL132" s="160"/>
      <c r="IM132" s="160"/>
      <c r="IN132" s="160"/>
      <c r="IO132" s="160"/>
      <c r="IP132" s="160"/>
    </row>
    <row r="133" customFormat="false" ht="12.7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  <c r="Y133" s="160"/>
      <c r="Z133" s="160"/>
      <c r="AA133" s="160"/>
      <c r="AB133" s="160"/>
      <c r="AC133" s="160"/>
      <c r="AD133" s="160"/>
      <c r="AE133" s="160"/>
      <c r="AF133" s="160"/>
      <c r="AG133" s="160"/>
      <c r="AH133" s="160"/>
      <c r="AI133" s="160"/>
      <c r="AJ133" s="160"/>
      <c r="AK133" s="160"/>
      <c r="AL133" s="160"/>
      <c r="AM133" s="160"/>
      <c r="AN133" s="160"/>
      <c r="AO133" s="160"/>
      <c r="AP133" s="160"/>
      <c r="AQ133" s="160"/>
      <c r="AR133" s="160"/>
      <c r="AS133" s="160"/>
      <c r="AT133" s="160"/>
      <c r="AU133" s="160"/>
      <c r="AV133" s="160"/>
      <c r="AW133" s="160"/>
      <c r="AX133" s="160"/>
      <c r="AY133" s="160"/>
      <c r="AZ133" s="160"/>
      <c r="BA133" s="160"/>
      <c r="BB133" s="160"/>
      <c r="BC133" s="160"/>
      <c r="BD133" s="160"/>
      <c r="BE133" s="160"/>
      <c r="BF133" s="160"/>
      <c r="BG133" s="160"/>
      <c r="BH133" s="160"/>
      <c r="BI133" s="160"/>
      <c r="BJ133" s="160"/>
      <c r="BK133" s="160"/>
      <c r="BL133" s="160"/>
      <c r="BM133" s="160"/>
      <c r="BN133" s="160"/>
      <c r="BO133" s="160"/>
      <c r="BP133" s="160"/>
      <c r="BQ133" s="160"/>
      <c r="BR133" s="160"/>
      <c r="BS133" s="160"/>
      <c r="BT133" s="160"/>
      <c r="BU133" s="160"/>
      <c r="BV133" s="160"/>
      <c r="BW133" s="160"/>
      <c r="BX133" s="160"/>
      <c r="BY133" s="160"/>
      <c r="BZ133" s="160"/>
      <c r="CA133" s="160"/>
      <c r="CB133" s="160"/>
      <c r="CC133" s="160"/>
      <c r="CD133" s="160"/>
      <c r="CE133" s="160"/>
      <c r="CF133" s="160"/>
      <c r="CG133" s="160"/>
      <c r="CH133" s="160"/>
      <c r="CI133" s="160"/>
      <c r="CJ133" s="160"/>
      <c r="CK133" s="160"/>
      <c r="CL133" s="160"/>
      <c r="CM133" s="160"/>
      <c r="CN133" s="160"/>
      <c r="CO133" s="160"/>
      <c r="CP133" s="160"/>
      <c r="CQ133" s="160"/>
      <c r="CR133" s="160"/>
      <c r="CS133" s="160"/>
      <c r="CT133" s="160"/>
      <c r="CU133" s="160"/>
      <c r="CV133" s="160"/>
      <c r="CW133" s="160"/>
      <c r="CX133" s="160"/>
      <c r="CY133" s="160"/>
      <c r="CZ133" s="160"/>
      <c r="DA133" s="160"/>
      <c r="DB133" s="160"/>
      <c r="DC133" s="160"/>
      <c r="DD133" s="160"/>
      <c r="DE133" s="160"/>
      <c r="DF133" s="160"/>
      <c r="DG133" s="160"/>
      <c r="DH133" s="160"/>
      <c r="DI133" s="160"/>
      <c r="DJ133" s="160"/>
      <c r="DK133" s="160"/>
      <c r="DL133" s="160"/>
      <c r="DM133" s="160"/>
      <c r="DN133" s="160"/>
      <c r="DO133" s="160"/>
      <c r="DP133" s="160"/>
      <c r="DQ133" s="160"/>
      <c r="DR133" s="160"/>
      <c r="DS133" s="160"/>
      <c r="DT133" s="160"/>
      <c r="DU133" s="160"/>
      <c r="DV133" s="160"/>
      <c r="DW133" s="160"/>
      <c r="DX133" s="160"/>
      <c r="DY133" s="160"/>
      <c r="DZ133" s="160"/>
      <c r="EA133" s="160"/>
      <c r="EB133" s="160"/>
      <c r="EC133" s="160"/>
      <c r="ED133" s="160"/>
      <c r="EE133" s="160"/>
      <c r="EF133" s="160"/>
      <c r="EG133" s="160"/>
      <c r="EH133" s="160"/>
      <c r="EI133" s="160"/>
      <c r="EJ133" s="160"/>
      <c r="EK133" s="160"/>
      <c r="EL133" s="160"/>
      <c r="EM133" s="160"/>
      <c r="EN133" s="160"/>
      <c r="EO133" s="160"/>
      <c r="EP133" s="160"/>
      <c r="EQ133" s="160"/>
      <c r="ER133" s="160"/>
      <c r="ES133" s="160"/>
      <c r="ET133" s="160"/>
      <c r="EU133" s="160"/>
      <c r="EV133" s="160"/>
      <c r="EW133" s="160"/>
      <c r="EX133" s="160"/>
      <c r="EY133" s="160"/>
      <c r="EZ133" s="160"/>
      <c r="FA133" s="160"/>
      <c r="FB133" s="160"/>
      <c r="FC133" s="160"/>
      <c r="FD133" s="160"/>
      <c r="FE133" s="160"/>
      <c r="FF133" s="160"/>
      <c r="FG133" s="160"/>
      <c r="FH133" s="160"/>
      <c r="FI133" s="160"/>
      <c r="FJ133" s="160"/>
      <c r="FK133" s="160"/>
      <c r="FL133" s="160"/>
      <c r="FM133" s="160"/>
      <c r="FN133" s="160"/>
      <c r="FO133" s="160"/>
      <c r="FP133" s="160"/>
      <c r="FQ133" s="160"/>
      <c r="FR133" s="160"/>
      <c r="FS133" s="160"/>
      <c r="FT133" s="160"/>
      <c r="FU133" s="160"/>
      <c r="FV133" s="160"/>
      <c r="FW133" s="160"/>
      <c r="FX133" s="160"/>
      <c r="FY133" s="160"/>
      <c r="FZ133" s="160"/>
      <c r="GA133" s="160"/>
      <c r="GB133" s="160"/>
      <c r="GC133" s="160"/>
      <c r="GD133" s="160"/>
      <c r="GE133" s="160"/>
      <c r="GF133" s="160"/>
      <c r="GG133" s="160"/>
      <c r="GH133" s="160"/>
      <c r="GI133" s="160"/>
      <c r="GJ133" s="160"/>
      <c r="GK133" s="160"/>
      <c r="GL133" s="160"/>
      <c r="GM133" s="160"/>
      <c r="GN133" s="160"/>
      <c r="GO133" s="160"/>
      <c r="GP133" s="160"/>
      <c r="GQ133" s="160"/>
      <c r="GR133" s="160"/>
      <c r="GS133" s="160"/>
      <c r="GT133" s="160"/>
      <c r="GU133" s="160"/>
      <c r="GV133" s="160"/>
      <c r="GW133" s="160"/>
      <c r="GX133" s="160"/>
      <c r="GY133" s="160"/>
      <c r="GZ133" s="160"/>
      <c r="HA133" s="160"/>
      <c r="HB133" s="160"/>
      <c r="HC133" s="160"/>
      <c r="HD133" s="160"/>
      <c r="HE133" s="160"/>
      <c r="HF133" s="160"/>
      <c r="HG133" s="160"/>
      <c r="HH133" s="160"/>
      <c r="HI133" s="160"/>
      <c r="HJ133" s="160"/>
      <c r="HK133" s="160"/>
      <c r="HL133" s="160"/>
      <c r="HM133" s="160"/>
      <c r="HN133" s="160"/>
      <c r="HO133" s="160"/>
      <c r="HP133" s="160"/>
      <c r="HQ133" s="160"/>
      <c r="HR133" s="160"/>
      <c r="HS133" s="160"/>
      <c r="HT133" s="160"/>
      <c r="HU133" s="160"/>
      <c r="HV133" s="160"/>
      <c r="HW133" s="160"/>
      <c r="HX133" s="160"/>
      <c r="HY133" s="160"/>
      <c r="HZ133" s="160"/>
      <c r="IA133" s="160"/>
      <c r="IB133" s="160"/>
      <c r="IC133" s="160"/>
      <c r="ID133" s="160"/>
      <c r="IE133" s="160"/>
      <c r="IF133" s="160"/>
      <c r="IG133" s="160"/>
      <c r="IH133" s="160"/>
      <c r="II133" s="160"/>
      <c r="IJ133" s="160"/>
      <c r="IK133" s="160"/>
      <c r="IL133" s="160"/>
      <c r="IM133" s="160"/>
      <c r="IN133" s="160"/>
      <c r="IO133" s="160"/>
      <c r="IP133" s="160"/>
    </row>
    <row r="134" customFormat="false" ht="12.7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  <c r="X134" s="160"/>
      <c r="Y134" s="160"/>
      <c r="Z134" s="160"/>
      <c r="AA134" s="160"/>
      <c r="AB134" s="160"/>
      <c r="AC134" s="160"/>
      <c r="AD134" s="160"/>
      <c r="AE134" s="160"/>
      <c r="AF134" s="160"/>
      <c r="AG134" s="160"/>
      <c r="AH134" s="160"/>
      <c r="AI134" s="160"/>
      <c r="AJ134" s="160"/>
      <c r="AK134" s="160"/>
      <c r="AL134" s="160"/>
      <c r="AM134" s="160"/>
      <c r="AN134" s="160"/>
      <c r="AO134" s="160"/>
      <c r="AP134" s="160"/>
      <c r="AQ134" s="160"/>
      <c r="AR134" s="160"/>
      <c r="AS134" s="160"/>
      <c r="AT134" s="160"/>
      <c r="AU134" s="160"/>
      <c r="AV134" s="160"/>
      <c r="AW134" s="160"/>
      <c r="AX134" s="160"/>
      <c r="AY134" s="160"/>
      <c r="AZ134" s="160"/>
      <c r="BA134" s="160"/>
      <c r="BB134" s="160"/>
      <c r="BC134" s="160"/>
      <c r="BD134" s="160"/>
      <c r="BE134" s="160"/>
      <c r="BF134" s="160"/>
      <c r="BG134" s="160"/>
      <c r="BH134" s="160"/>
      <c r="BI134" s="160"/>
      <c r="BJ134" s="160"/>
      <c r="BK134" s="160"/>
      <c r="BL134" s="160"/>
      <c r="BM134" s="160"/>
      <c r="BN134" s="160"/>
      <c r="BO134" s="160"/>
      <c r="BP134" s="160"/>
      <c r="BQ134" s="160"/>
      <c r="BR134" s="160"/>
      <c r="BS134" s="160"/>
      <c r="BT134" s="160"/>
      <c r="BU134" s="160"/>
      <c r="BV134" s="160"/>
      <c r="BW134" s="160"/>
      <c r="BX134" s="160"/>
      <c r="BY134" s="160"/>
      <c r="BZ134" s="160"/>
      <c r="CA134" s="160"/>
      <c r="CB134" s="160"/>
      <c r="CC134" s="160"/>
      <c r="CD134" s="160"/>
      <c r="CE134" s="160"/>
      <c r="CF134" s="160"/>
      <c r="CG134" s="160"/>
      <c r="CH134" s="160"/>
      <c r="CI134" s="160"/>
      <c r="CJ134" s="160"/>
      <c r="CK134" s="160"/>
      <c r="CL134" s="160"/>
      <c r="CM134" s="160"/>
      <c r="CN134" s="160"/>
      <c r="CO134" s="160"/>
      <c r="CP134" s="160"/>
      <c r="CQ134" s="160"/>
      <c r="CR134" s="160"/>
      <c r="CS134" s="160"/>
      <c r="CT134" s="160"/>
      <c r="CU134" s="160"/>
      <c r="CV134" s="160"/>
      <c r="CW134" s="160"/>
      <c r="CX134" s="160"/>
      <c r="CY134" s="160"/>
      <c r="CZ134" s="160"/>
      <c r="DA134" s="160"/>
      <c r="DB134" s="160"/>
      <c r="DC134" s="160"/>
      <c r="DD134" s="160"/>
      <c r="DE134" s="160"/>
      <c r="DF134" s="160"/>
      <c r="DG134" s="160"/>
      <c r="DH134" s="160"/>
      <c r="DI134" s="160"/>
      <c r="DJ134" s="160"/>
      <c r="DK134" s="160"/>
      <c r="DL134" s="160"/>
      <c r="DM134" s="160"/>
      <c r="DN134" s="160"/>
      <c r="DO134" s="160"/>
      <c r="DP134" s="160"/>
      <c r="DQ134" s="160"/>
      <c r="DR134" s="160"/>
      <c r="DS134" s="160"/>
      <c r="DT134" s="160"/>
      <c r="DU134" s="160"/>
      <c r="DV134" s="160"/>
      <c r="DW134" s="160"/>
      <c r="DX134" s="160"/>
      <c r="DY134" s="160"/>
      <c r="DZ134" s="160"/>
      <c r="EA134" s="160"/>
      <c r="EB134" s="160"/>
      <c r="EC134" s="160"/>
      <c r="ED134" s="160"/>
      <c r="EE134" s="160"/>
      <c r="EF134" s="160"/>
      <c r="EG134" s="160"/>
      <c r="EH134" s="160"/>
      <c r="EI134" s="160"/>
      <c r="EJ134" s="160"/>
      <c r="EK134" s="160"/>
      <c r="EL134" s="160"/>
      <c r="EM134" s="160"/>
      <c r="EN134" s="160"/>
      <c r="EO134" s="160"/>
      <c r="EP134" s="160"/>
      <c r="EQ134" s="160"/>
      <c r="ER134" s="160"/>
      <c r="ES134" s="160"/>
      <c r="ET134" s="160"/>
      <c r="EU134" s="160"/>
      <c r="EV134" s="160"/>
      <c r="EW134" s="160"/>
      <c r="EX134" s="160"/>
      <c r="EY134" s="160"/>
      <c r="EZ134" s="160"/>
      <c r="FA134" s="160"/>
      <c r="FB134" s="160"/>
      <c r="FC134" s="160"/>
      <c r="FD134" s="160"/>
      <c r="FE134" s="160"/>
      <c r="FF134" s="160"/>
      <c r="FG134" s="160"/>
      <c r="FH134" s="160"/>
      <c r="FI134" s="160"/>
      <c r="FJ134" s="160"/>
      <c r="FK134" s="160"/>
      <c r="FL134" s="160"/>
      <c r="FM134" s="160"/>
      <c r="FN134" s="160"/>
      <c r="FO134" s="160"/>
      <c r="FP134" s="160"/>
      <c r="FQ134" s="160"/>
      <c r="FR134" s="160"/>
      <c r="FS134" s="160"/>
      <c r="FT134" s="160"/>
      <c r="FU134" s="160"/>
      <c r="FV134" s="160"/>
      <c r="FW134" s="160"/>
      <c r="FX134" s="160"/>
      <c r="FY134" s="160"/>
      <c r="FZ134" s="160"/>
      <c r="GA134" s="160"/>
      <c r="GB134" s="160"/>
      <c r="GC134" s="160"/>
      <c r="GD134" s="160"/>
      <c r="GE134" s="160"/>
      <c r="GF134" s="160"/>
      <c r="GG134" s="160"/>
      <c r="GH134" s="160"/>
      <c r="GI134" s="160"/>
      <c r="GJ134" s="160"/>
      <c r="GK134" s="160"/>
      <c r="GL134" s="160"/>
      <c r="GM134" s="160"/>
      <c r="GN134" s="160"/>
      <c r="GO134" s="160"/>
      <c r="GP134" s="160"/>
      <c r="GQ134" s="160"/>
      <c r="GR134" s="160"/>
      <c r="GS134" s="160"/>
      <c r="GT134" s="160"/>
      <c r="GU134" s="160"/>
      <c r="GV134" s="160"/>
      <c r="GW134" s="160"/>
      <c r="GX134" s="160"/>
      <c r="GY134" s="160"/>
      <c r="GZ134" s="160"/>
      <c r="HA134" s="160"/>
      <c r="HB134" s="160"/>
      <c r="HC134" s="160"/>
      <c r="HD134" s="160"/>
      <c r="HE134" s="160"/>
      <c r="HF134" s="160"/>
      <c r="HG134" s="160"/>
      <c r="HH134" s="160"/>
      <c r="HI134" s="160"/>
      <c r="HJ134" s="160"/>
      <c r="HK134" s="160"/>
      <c r="HL134" s="160"/>
      <c r="HM134" s="160"/>
      <c r="HN134" s="160"/>
      <c r="HO134" s="160"/>
      <c r="HP134" s="160"/>
      <c r="HQ134" s="160"/>
      <c r="HR134" s="160"/>
      <c r="HS134" s="160"/>
      <c r="HT134" s="160"/>
      <c r="HU134" s="160"/>
      <c r="HV134" s="160"/>
      <c r="HW134" s="160"/>
      <c r="HX134" s="160"/>
      <c r="HY134" s="160"/>
      <c r="HZ134" s="160"/>
      <c r="IA134" s="160"/>
      <c r="IB134" s="160"/>
      <c r="IC134" s="160"/>
      <c r="ID134" s="160"/>
      <c r="IE134" s="160"/>
      <c r="IF134" s="160"/>
      <c r="IG134" s="160"/>
      <c r="IH134" s="160"/>
      <c r="II134" s="160"/>
      <c r="IJ134" s="160"/>
      <c r="IK134" s="160"/>
      <c r="IL134" s="160"/>
      <c r="IM134" s="160"/>
      <c r="IN134" s="160"/>
      <c r="IO134" s="160"/>
      <c r="IP134" s="160"/>
    </row>
    <row r="135" customFormat="false" ht="12.7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W135" s="160"/>
      <c r="X135" s="160"/>
      <c r="Y135" s="160"/>
      <c r="Z135" s="160"/>
      <c r="AA135" s="160"/>
      <c r="AB135" s="160"/>
      <c r="AC135" s="160"/>
      <c r="AD135" s="160"/>
      <c r="AE135" s="160"/>
      <c r="AF135" s="160"/>
      <c r="AG135" s="160"/>
      <c r="AH135" s="160"/>
      <c r="AI135" s="160"/>
      <c r="AJ135" s="160"/>
      <c r="AK135" s="160"/>
      <c r="AL135" s="160"/>
      <c r="AM135" s="160"/>
      <c r="AN135" s="160"/>
      <c r="AO135" s="160"/>
      <c r="AP135" s="160"/>
      <c r="AQ135" s="160"/>
      <c r="AR135" s="160"/>
      <c r="AS135" s="160"/>
      <c r="AT135" s="160"/>
      <c r="AU135" s="160"/>
      <c r="AV135" s="160"/>
      <c r="AW135" s="160"/>
      <c r="AX135" s="160"/>
      <c r="AY135" s="160"/>
      <c r="AZ135" s="160"/>
      <c r="BA135" s="160"/>
      <c r="BB135" s="160"/>
      <c r="BC135" s="160"/>
      <c r="BD135" s="160"/>
      <c r="BE135" s="160"/>
      <c r="BF135" s="160"/>
      <c r="BG135" s="160"/>
      <c r="BH135" s="160"/>
      <c r="BI135" s="160"/>
      <c r="BJ135" s="160"/>
      <c r="BK135" s="160"/>
      <c r="BL135" s="160"/>
      <c r="BM135" s="160"/>
      <c r="BN135" s="160"/>
      <c r="BO135" s="160"/>
      <c r="BP135" s="160"/>
      <c r="BQ135" s="160"/>
      <c r="BR135" s="160"/>
      <c r="BS135" s="160"/>
      <c r="BT135" s="160"/>
      <c r="BU135" s="160"/>
      <c r="BV135" s="160"/>
      <c r="BW135" s="160"/>
      <c r="BX135" s="160"/>
      <c r="BY135" s="160"/>
      <c r="BZ135" s="160"/>
      <c r="CA135" s="160"/>
      <c r="CB135" s="160"/>
      <c r="CC135" s="160"/>
      <c r="CD135" s="160"/>
      <c r="CE135" s="160"/>
      <c r="CF135" s="160"/>
      <c r="CG135" s="160"/>
      <c r="CH135" s="160"/>
      <c r="CI135" s="160"/>
      <c r="CJ135" s="160"/>
      <c r="CK135" s="160"/>
      <c r="CL135" s="160"/>
      <c r="CM135" s="160"/>
      <c r="CN135" s="160"/>
      <c r="CO135" s="160"/>
      <c r="CP135" s="160"/>
      <c r="CQ135" s="160"/>
      <c r="CR135" s="160"/>
      <c r="CS135" s="160"/>
      <c r="CT135" s="160"/>
      <c r="CU135" s="160"/>
      <c r="CV135" s="160"/>
      <c r="CW135" s="160"/>
      <c r="CX135" s="160"/>
      <c r="CY135" s="160"/>
      <c r="CZ135" s="160"/>
      <c r="DA135" s="160"/>
      <c r="DB135" s="160"/>
      <c r="DC135" s="160"/>
      <c r="DD135" s="160"/>
      <c r="DE135" s="160"/>
      <c r="DF135" s="160"/>
      <c r="DG135" s="160"/>
      <c r="DH135" s="160"/>
      <c r="DI135" s="160"/>
      <c r="DJ135" s="160"/>
      <c r="DK135" s="160"/>
      <c r="DL135" s="160"/>
      <c r="DM135" s="160"/>
      <c r="DN135" s="160"/>
      <c r="DO135" s="160"/>
      <c r="DP135" s="160"/>
      <c r="DQ135" s="160"/>
      <c r="DR135" s="160"/>
      <c r="DS135" s="160"/>
      <c r="DT135" s="160"/>
      <c r="DU135" s="160"/>
      <c r="DV135" s="160"/>
      <c r="DW135" s="160"/>
      <c r="DX135" s="160"/>
      <c r="DY135" s="160"/>
      <c r="DZ135" s="160"/>
      <c r="EA135" s="160"/>
      <c r="EB135" s="160"/>
      <c r="EC135" s="160"/>
      <c r="ED135" s="160"/>
      <c r="EE135" s="160"/>
      <c r="EF135" s="160"/>
      <c r="EG135" s="160"/>
      <c r="EH135" s="160"/>
      <c r="EI135" s="160"/>
      <c r="EJ135" s="160"/>
      <c r="EK135" s="160"/>
      <c r="EL135" s="160"/>
      <c r="EM135" s="160"/>
      <c r="EN135" s="160"/>
      <c r="EO135" s="160"/>
      <c r="EP135" s="160"/>
      <c r="EQ135" s="160"/>
      <c r="ER135" s="160"/>
      <c r="ES135" s="160"/>
      <c r="ET135" s="160"/>
      <c r="EU135" s="160"/>
      <c r="EV135" s="160"/>
      <c r="EW135" s="160"/>
      <c r="EX135" s="160"/>
      <c r="EY135" s="160"/>
      <c r="EZ135" s="160"/>
      <c r="FA135" s="160"/>
      <c r="FB135" s="160"/>
      <c r="FC135" s="160"/>
      <c r="FD135" s="160"/>
      <c r="FE135" s="160"/>
      <c r="FF135" s="160"/>
      <c r="FG135" s="160"/>
      <c r="FH135" s="160"/>
      <c r="FI135" s="160"/>
      <c r="FJ135" s="160"/>
      <c r="FK135" s="160"/>
      <c r="FL135" s="160"/>
      <c r="FM135" s="160"/>
      <c r="FN135" s="160"/>
      <c r="FO135" s="160"/>
      <c r="FP135" s="160"/>
      <c r="FQ135" s="160"/>
      <c r="FR135" s="160"/>
      <c r="FS135" s="160"/>
      <c r="FT135" s="160"/>
      <c r="FU135" s="160"/>
      <c r="FV135" s="160"/>
      <c r="FW135" s="160"/>
      <c r="FX135" s="160"/>
      <c r="FY135" s="160"/>
      <c r="FZ135" s="160"/>
      <c r="GA135" s="160"/>
      <c r="GB135" s="160"/>
      <c r="GC135" s="160"/>
      <c r="GD135" s="160"/>
      <c r="GE135" s="160"/>
      <c r="GF135" s="160"/>
      <c r="GG135" s="160"/>
      <c r="GH135" s="160"/>
      <c r="GI135" s="160"/>
      <c r="GJ135" s="160"/>
      <c r="GK135" s="160"/>
      <c r="GL135" s="160"/>
      <c r="GM135" s="160"/>
      <c r="GN135" s="160"/>
      <c r="GO135" s="160"/>
      <c r="GP135" s="160"/>
      <c r="GQ135" s="160"/>
      <c r="GR135" s="160"/>
      <c r="GS135" s="160"/>
      <c r="GT135" s="160"/>
      <c r="GU135" s="160"/>
      <c r="GV135" s="160"/>
      <c r="GW135" s="160"/>
      <c r="GX135" s="160"/>
      <c r="GY135" s="160"/>
      <c r="GZ135" s="160"/>
      <c r="HA135" s="160"/>
      <c r="HB135" s="160"/>
      <c r="HC135" s="160"/>
      <c r="HD135" s="160"/>
      <c r="HE135" s="160"/>
      <c r="HF135" s="160"/>
      <c r="HG135" s="160"/>
      <c r="HH135" s="160"/>
      <c r="HI135" s="160"/>
      <c r="HJ135" s="160"/>
      <c r="HK135" s="160"/>
      <c r="HL135" s="160"/>
      <c r="HM135" s="160"/>
      <c r="HN135" s="160"/>
      <c r="HO135" s="160"/>
      <c r="HP135" s="160"/>
      <c r="HQ135" s="160"/>
      <c r="HR135" s="160"/>
      <c r="HS135" s="160"/>
      <c r="HT135" s="160"/>
      <c r="HU135" s="160"/>
      <c r="HV135" s="160"/>
      <c r="HW135" s="160"/>
      <c r="HX135" s="160"/>
      <c r="HY135" s="160"/>
      <c r="HZ135" s="160"/>
      <c r="IA135" s="160"/>
      <c r="IB135" s="160"/>
      <c r="IC135" s="160"/>
      <c r="ID135" s="160"/>
      <c r="IE135" s="160"/>
      <c r="IF135" s="160"/>
      <c r="IG135" s="160"/>
      <c r="IH135" s="160"/>
      <c r="II135" s="160"/>
      <c r="IJ135" s="160"/>
      <c r="IK135" s="160"/>
      <c r="IL135" s="160"/>
      <c r="IM135" s="160"/>
      <c r="IN135" s="160"/>
      <c r="IO135" s="160"/>
      <c r="IP135" s="160"/>
    </row>
    <row r="136" customFormat="false" ht="12.7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W136" s="160"/>
      <c r="X136" s="160"/>
      <c r="Y136" s="160"/>
      <c r="Z136" s="160"/>
      <c r="AA136" s="160"/>
      <c r="AB136" s="160"/>
      <c r="AC136" s="160"/>
      <c r="AD136" s="160"/>
      <c r="AE136" s="160"/>
      <c r="AF136" s="160"/>
      <c r="AG136" s="160"/>
      <c r="AH136" s="160"/>
      <c r="AI136" s="160"/>
      <c r="AJ136" s="160"/>
      <c r="AK136" s="160"/>
      <c r="AL136" s="160"/>
      <c r="AM136" s="160"/>
      <c r="AN136" s="160"/>
      <c r="AO136" s="160"/>
      <c r="AP136" s="160"/>
      <c r="AQ136" s="160"/>
      <c r="AR136" s="160"/>
      <c r="AS136" s="160"/>
      <c r="AT136" s="160"/>
      <c r="AU136" s="160"/>
      <c r="AV136" s="160"/>
      <c r="AW136" s="160"/>
      <c r="AX136" s="160"/>
      <c r="AY136" s="160"/>
      <c r="AZ136" s="160"/>
      <c r="BA136" s="160"/>
      <c r="BB136" s="160"/>
      <c r="BC136" s="160"/>
      <c r="BD136" s="160"/>
      <c r="BE136" s="160"/>
      <c r="BF136" s="160"/>
      <c r="BG136" s="160"/>
      <c r="BH136" s="160"/>
      <c r="BI136" s="160"/>
      <c r="BJ136" s="160"/>
      <c r="BK136" s="160"/>
      <c r="BL136" s="160"/>
      <c r="BM136" s="160"/>
      <c r="BN136" s="160"/>
      <c r="BO136" s="160"/>
      <c r="BP136" s="160"/>
      <c r="BQ136" s="160"/>
      <c r="BR136" s="160"/>
      <c r="BS136" s="160"/>
      <c r="BT136" s="160"/>
      <c r="BU136" s="160"/>
      <c r="BV136" s="160"/>
      <c r="BW136" s="160"/>
      <c r="BX136" s="160"/>
      <c r="BY136" s="160"/>
      <c r="BZ136" s="160"/>
      <c r="CA136" s="160"/>
      <c r="CB136" s="160"/>
      <c r="CC136" s="160"/>
      <c r="CD136" s="160"/>
      <c r="CE136" s="160"/>
      <c r="CF136" s="160"/>
      <c r="CG136" s="160"/>
      <c r="CH136" s="160"/>
      <c r="CI136" s="160"/>
      <c r="CJ136" s="160"/>
      <c r="CK136" s="160"/>
      <c r="CL136" s="160"/>
      <c r="CM136" s="160"/>
      <c r="CN136" s="160"/>
      <c r="CO136" s="160"/>
      <c r="CP136" s="160"/>
      <c r="CQ136" s="160"/>
      <c r="CR136" s="160"/>
      <c r="CS136" s="160"/>
      <c r="CT136" s="160"/>
      <c r="CU136" s="160"/>
      <c r="CV136" s="160"/>
      <c r="CW136" s="160"/>
      <c r="CX136" s="160"/>
      <c r="CY136" s="160"/>
      <c r="CZ136" s="160"/>
      <c r="DA136" s="160"/>
      <c r="DB136" s="160"/>
      <c r="DC136" s="160"/>
      <c r="DD136" s="160"/>
      <c r="DE136" s="160"/>
      <c r="DF136" s="160"/>
      <c r="DG136" s="160"/>
      <c r="DH136" s="160"/>
      <c r="DI136" s="160"/>
      <c r="DJ136" s="160"/>
      <c r="DK136" s="160"/>
      <c r="DL136" s="160"/>
      <c r="DM136" s="160"/>
      <c r="DN136" s="160"/>
      <c r="DO136" s="160"/>
      <c r="DP136" s="160"/>
      <c r="DQ136" s="160"/>
      <c r="DR136" s="160"/>
      <c r="DS136" s="160"/>
      <c r="DT136" s="160"/>
      <c r="DU136" s="160"/>
      <c r="DV136" s="160"/>
      <c r="DW136" s="160"/>
      <c r="DX136" s="160"/>
      <c r="DY136" s="160"/>
      <c r="DZ136" s="160"/>
      <c r="EA136" s="160"/>
      <c r="EB136" s="160"/>
      <c r="EC136" s="160"/>
      <c r="ED136" s="160"/>
      <c r="EE136" s="160"/>
      <c r="EF136" s="160"/>
      <c r="EG136" s="160"/>
      <c r="EH136" s="160"/>
      <c r="EI136" s="160"/>
      <c r="EJ136" s="160"/>
      <c r="EK136" s="160"/>
      <c r="EL136" s="160"/>
      <c r="EM136" s="160"/>
      <c r="EN136" s="160"/>
      <c r="EO136" s="160"/>
      <c r="EP136" s="160"/>
      <c r="EQ136" s="160"/>
      <c r="ER136" s="160"/>
      <c r="ES136" s="160"/>
      <c r="ET136" s="160"/>
      <c r="EU136" s="160"/>
      <c r="EV136" s="160"/>
      <c r="EW136" s="160"/>
      <c r="EX136" s="160"/>
      <c r="EY136" s="160"/>
      <c r="EZ136" s="160"/>
      <c r="FA136" s="160"/>
      <c r="FB136" s="160"/>
      <c r="FC136" s="160"/>
      <c r="FD136" s="160"/>
      <c r="FE136" s="160"/>
      <c r="FF136" s="160"/>
      <c r="FG136" s="160"/>
      <c r="FH136" s="160"/>
      <c r="FI136" s="160"/>
      <c r="FJ136" s="160"/>
      <c r="FK136" s="160"/>
      <c r="FL136" s="160"/>
      <c r="FM136" s="160"/>
      <c r="FN136" s="160"/>
      <c r="FO136" s="160"/>
      <c r="FP136" s="160"/>
      <c r="FQ136" s="160"/>
      <c r="FR136" s="160"/>
      <c r="FS136" s="160"/>
      <c r="FT136" s="160"/>
      <c r="FU136" s="160"/>
      <c r="FV136" s="160"/>
      <c r="FW136" s="160"/>
      <c r="FX136" s="160"/>
      <c r="FY136" s="160"/>
      <c r="FZ136" s="160"/>
      <c r="GA136" s="160"/>
      <c r="GB136" s="160"/>
      <c r="GC136" s="160"/>
      <c r="GD136" s="160"/>
      <c r="GE136" s="160"/>
      <c r="GF136" s="160"/>
      <c r="GG136" s="160"/>
      <c r="GH136" s="160"/>
      <c r="GI136" s="160"/>
      <c r="GJ136" s="160"/>
      <c r="GK136" s="160"/>
      <c r="GL136" s="160"/>
      <c r="GM136" s="160"/>
      <c r="GN136" s="160"/>
      <c r="GO136" s="160"/>
      <c r="GP136" s="160"/>
      <c r="GQ136" s="160"/>
      <c r="GR136" s="160"/>
      <c r="GS136" s="160"/>
      <c r="GT136" s="160"/>
      <c r="GU136" s="160"/>
      <c r="GV136" s="160"/>
      <c r="GW136" s="160"/>
      <c r="GX136" s="160"/>
      <c r="GY136" s="160"/>
      <c r="GZ136" s="160"/>
      <c r="HA136" s="160"/>
      <c r="HB136" s="160"/>
      <c r="HC136" s="160"/>
      <c r="HD136" s="160"/>
      <c r="HE136" s="160"/>
      <c r="HF136" s="160"/>
      <c r="HG136" s="160"/>
      <c r="HH136" s="160"/>
      <c r="HI136" s="160"/>
      <c r="HJ136" s="160"/>
      <c r="HK136" s="160"/>
      <c r="HL136" s="160"/>
      <c r="HM136" s="160"/>
      <c r="HN136" s="160"/>
      <c r="HO136" s="160"/>
      <c r="HP136" s="160"/>
      <c r="HQ136" s="160"/>
      <c r="HR136" s="160"/>
      <c r="HS136" s="160"/>
      <c r="HT136" s="160"/>
      <c r="HU136" s="160"/>
      <c r="HV136" s="160"/>
      <c r="HW136" s="160"/>
      <c r="HX136" s="160"/>
      <c r="HY136" s="160"/>
      <c r="HZ136" s="160"/>
      <c r="IA136" s="160"/>
      <c r="IB136" s="160"/>
      <c r="IC136" s="160"/>
      <c r="ID136" s="160"/>
      <c r="IE136" s="160"/>
      <c r="IF136" s="160"/>
      <c r="IG136" s="160"/>
      <c r="IH136" s="160"/>
      <c r="II136" s="160"/>
      <c r="IJ136" s="160"/>
      <c r="IK136" s="160"/>
      <c r="IL136" s="160"/>
      <c r="IM136" s="160"/>
      <c r="IN136" s="160"/>
      <c r="IO136" s="160"/>
      <c r="IP136" s="160"/>
    </row>
    <row r="137" customFormat="false" ht="12.7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  <c r="AC137" s="160"/>
      <c r="AD137" s="160"/>
      <c r="AE137" s="160"/>
      <c r="AF137" s="160"/>
      <c r="AG137" s="160"/>
      <c r="AH137" s="160"/>
      <c r="AI137" s="160"/>
      <c r="AJ137" s="160"/>
      <c r="AK137" s="160"/>
      <c r="AL137" s="160"/>
      <c r="AM137" s="160"/>
      <c r="AN137" s="160"/>
      <c r="AO137" s="160"/>
      <c r="AP137" s="160"/>
      <c r="AQ137" s="160"/>
      <c r="AR137" s="160"/>
      <c r="AS137" s="160"/>
      <c r="AT137" s="160"/>
      <c r="AU137" s="160"/>
      <c r="AV137" s="160"/>
      <c r="AW137" s="160"/>
      <c r="AX137" s="160"/>
      <c r="AY137" s="160"/>
      <c r="AZ137" s="160"/>
      <c r="BA137" s="160"/>
      <c r="BB137" s="160"/>
      <c r="BC137" s="160"/>
      <c r="BD137" s="160"/>
      <c r="BE137" s="160"/>
      <c r="BF137" s="160"/>
      <c r="BG137" s="160"/>
      <c r="BH137" s="160"/>
      <c r="BI137" s="160"/>
      <c r="BJ137" s="160"/>
      <c r="BK137" s="160"/>
      <c r="BL137" s="160"/>
      <c r="BM137" s="160"/>
      <c r="BN137" s="160"/>
      <c r="BO137" s="160"/>
      <c r="BP137" s="160"/>
      <c r="BQ137" s="160"/>
      <c r="BR137" s="160"/>
      <c r="BS137" s="160"/>
      <c r="BT137" s="160"/>
      <c r="BU137" s="160"/>
      <c r="BV137" s="160"/>
      <c r="BW137" s="160"/>
      <c r="BX137" s="160"/>
      <c r="BY137" s="160"/>
      <c r="BZ137" s="160"/>
      <c r="CA137" s="160"/>
      <c r="CB137" s="160"/>
      <c r="CC137" s="160"/>
      <c r="CD137" s="160"/>
      <c r="CE137" s="160"/>
      <c r="CF137" s="160"/>
      <c r="CG137" s="160"/>
      <c r="CH137" s="160"/>
      <c r="CI137" s="160"/>
      <c r="CJ137" s="160"/>
      <c r="CK137" s="160"/>
      <c r="CL137" s="160"/>
      <c r="CM137" s="160"/>
      <c r="CN137" s="160"/>
      <c r="CO137" s="160"/>
      <c r="CP137" s="160"/>
      <c r="CQ137" s="160"/>
      <c r="CR137" s="160"/>
      <c r="CS137" s="160"/>
      <c r="CT137" s="160"/>
      <c r="CU137" s="160"/>
      <c r="CV137" s="160"/>
      <c r="CW137" s="160"/>
      <c r="CX137" s="160"/>
      <c r="CY137" s="160"/>
      <c r="CZ137" s="160"/>
      <c r="DA137" s="160"/>
      <c r="DB137" s="160"/>
      <c r="DC137" s="160"/>
      <c r="DD137" s="160"/>
      <c r="DE137" s="160"/>
      <c r="DF137" s="160"/>
      <c r="DG137" s="160"/>
      <c r="DH137" s="160"/>
      <c r="DI137" s="160"/>
      <c r="DJ137" s="160"/>
      <c r="DK137" s="160"/>
      <c r="DL137" s="160"/>
      <c r="DM137" s="160"/>
      <c r="DN137" s="160"/>
      <c r="DO137" s="160"/>
      <c r="DP137" s="160"/>
      <c r="DQ137" s="160"/>
      <c r="DR137" s="160"/>
      <c r="DS137" s="160"/>
      <c r="DT137" s="160"/>
      <c r="DU137" s="160"/>
      <c r="DV137" s="160"/>
      <c r="DW137" s="160"/>
      <c r="DX137" s="160"/>
      <c r="DY137" s="160"/>
      <c r="DZ137" s="160"/>
      <c r="EA137" s="160"/>
      <c r="EB137" s="160"/>
      <c r="EC137" s="160"/>
      <c r="ED137" s="160"/>
      <c r="EE137" s="160"/>
      <c r="EF137" s="160"/>
      <c r="EG137" s="160"/>
      <c r="EH137" s="160"/>
      <c r="EI137" s="160"/>
      <c r="EJ137" s="160"/>
      <c r="EK137" s="160"/>
      <c r="EL137" s="160"/>
      <c r="EM137" s="160"/>
      <c r="EN137" s="160"/>
      <c r="EO137" s="160"/>
      <c r="EP137" s="160"/>
      <c r="EQ137" s="160"/>
      <c r="ER137" s="160"/>
      <c r="ES137" s="160"/>
      <c r="ET137" s="160"/>
      <c r="EU137" s="160"/>
      <c r="EV137" s="160"/>
      <c r="EW137" s="160"/>
      <c r="EX137" s="160"/>
      <c r="EY137" s="160"/>
      <c r="EZ137" s="160"/>
      <c r="FA137" s="160"/>
      <c r="FB137" s="160"/>
      <c r="FC137" s="160"/>
      <c r="FD137" s="160"/>
      <c r="FE137" s="160"/>
      <c r="FF137" s="160"/>
      <c r="FG137" s="160"/>
      <c r="FH137" s="160"/>
      <c r="FI137" s="160"/>
      <c r="FJ137" s="160"/>
      <c r="FK137" s="160"/>
      <c r="FL137" s="160"/>
      <c r="FM137" s="160"/>
      <c r="FN137" s="160"/>
      <c r="FO137" s="160"/>
      <c r="FP137" s="160"/>
      <c r="FQ137" s="160"/>
      <c r="FR137" s="160"/>
      <c r="FS137" s="160"/>
      <c r="FT137" s="160"/>
      <c r="FU137" s="160"/>
      <c r="FV137" s="160"/>
      <c r="FW137" s="160"/>
      <c r="FX137" s="160"/>
      <c r="FY137" s="160"/>
      <c r="FZ137" s="160"/>
      <c r="GA137" s="160"/>
      <c r="GB137" s="160"/>
      <c r="GC137" s="160"/>
      <c r="GD137" s="160"/>
      <c r="GE137" s="160"/>
      <c r="GF137" s="160"/>
      <c r="GG137" s="160"/>
      <c r="GH137" s="160"/>
      <c r="GI137" s="160"/>
      <c r="GJ137" s="160"/>
      <c r="GK137" s="160"/>
      <c r="GL137" s="160"/>
      <c r="GM137" s="160"/>
      <c r="GN137" s="160"/>
      <c r="GO137" s="160"/>
      <c r="GP137" s="160"/>
      <c r="GQ137" s="160"/>
      <c r="GR137" s="160"/>
      <c r="GS137" s="160"/>
      <c r="GT137" s="160"/>
      <c r="GU137" s="160"/>
      <c r="GV137" s="160"/>
      <c r="GW137" s="160"/>
      <c r="GX137" s="160"/>
      <c r="GY137" s="160"/>
      <c r="GZ137" s="160"/>
      <c r="HA137" s="160"/>
      <c r="HB137" s="160"/>
      <c r="HC137" s="160"/>
      <c r="HD137" s="160"/>
      <c r="HE137" s="160"/>
      <c r="HF137" s="160"/>
      <c r="HG137" s="160"/>
      <c r="HH137" s="160"/>
      <c r="HI137" s="160"/>
      <c r="HJ137" s="160"/>
      <c r="HK137" s="160"/>
      <c r="HL137" s="160"/>
      <c r="HM137" s="160"/>
      <c r="HN137" s="160"/>
      <c r="HO137" s="160"/>
      <c r="HP137" s="160"/>
      <c r="HQ137" s="160"/>
      <c r="HR137" s="160"/>
      <c r="HS137" s="160"/>
      <c r="HT137" s="160"/>
      <c r="HU137" s="160"/>
      <c r="HV137" s="160"/>
      <c r="HW137" s="160"/>
      <c r="HX137" s="160"/>
      <c r="HY137" s="160"/>
      <c r="HZ137" s="160"/>
      <c r="IA137" s="160"/>
      <c r="IB137" s="160"/>
      <c r="IC137" s="160"/>
      <c r="ID137" s="160"/>
      <c r="IE137" s="160"/>
      <c r="IF137" s="160"/>
      <c r="IG137" s="160"/>
      <c r="IH137" s="160"/>
      <c r="II137" s="160"/>
      <c r="IJ137" s="160"/>
      <c r="IK137" s="160"/>
      <c r="IL137" s="160"/>
      <c r="IM137" s="160"/>
      <c r="IN137" s="160"/>
      <c r="IO137" s="160"/>
      <c r="IP137" s="160"/>
    </row>
    <row r="138" customFormat="false" ht="12.7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  <c r="AF138" s="160"/>
      <c r="AG138" s="160"/>
      <c r="AH138" s="160"/>
      <c r="AI138" s="160"/>
      <c r="AJ138" s="160"/>
      <c r="AK138" s="160"/>
      <c r="AL138" s="160"/>
      <c r="AM138" s="160"/>
      <c r="AN138" s="160"/>
      <c r="AO138" s="160"/>
      <c r="AP138" s="160"/>
      <c r="AQ138" s="160"/>
      <c r="AR138" s="160"/>
      <c r="AS138" s="160"/>
      <c r="AT138" s="160"/>
      <c r="AU138" s="160"/>
      <c r="AV138" s="160"/>
      <c r="AW138" s="160"/>
      <c r="AX138" s="160"/>
      <c r="AY138" s="160"/>
      <c r="AZ138" s="160"/>
      <c r="BA138" s="160"/>
      <c r="BB138" s="160"/>
      <c r="BC138" s="160"/>
      <c r="BD138" s="160"/>
      <c r="BE138" s="160"/>
      <c r="BF138" s="160"/>
      <c r="BG138" s="160"/>
      <c r="BH138" s="160"/>
      <c r="BI138" s="160"/>
      <c r="BJ138" s="160"/>
      <c r="BK138" s="160"/>
      <c r="BL138" s="160"/>
      <c r="BM138" s="160"/>
      <c r="BN138" s="160"/>
      <c r="BO138" s="160"/>
      <c r="BP138" s="160"/>
      <c r="BQ138" s="160"/>
      <c r="BR138" s="160"/>
      <c r="BS138" s="160"/>
      <c r="BT138" s="160"/>
      <c r="BU138" s="160"/>
      <c r="BV138" s="160"/>
      <c r="BW138" s="160"/>
      <c r="BX138" s="160"/>
      <c r="BY138" s="160"/>
      <c r="BZ138" s="160"/>
      <c r="CA138" s="160"/>
      <c r="CB138" s="160"/>
      <c r="CC138" s="160"/>
      <c r="CD138" s="160"/>
      <c r="CE138" s="160"/>
      <c r="CF138" s="160"/>
      <c r="CG138" s="160"/>
      <c r="CH138" s="160"/>
      <c r="CI138" s="160"/>
      <c r="CJ138" s="160"/>
      <c r="CK138" s="160"/>
      <c r="CL138" s="160"/>
      <c r="CM138" s="160"/>
      <c r="CN138" s="160"/>
      <c r="CO138" s="160"/>
      <c r="CP138" s="160"/>
      <c r="CQ138" s="160"/>
      <c r="CR138" s="160"/>
      <c r="CS138" s="160"/>
      <c r="CT138" s="160"/>
      <c r="CU138" s="160"/>
      <c r="CV138" s="160"/>
      <c r="CW138" s="160"/>
      <c r="CX138" s="160"/>
      <c r="CY138" s="160"/>
      <c r="CZ138" s="160"/>
      <c r="DA138" s="160"/>
      <c r="DB138" s="160"/>
      <c r="DC138" s="160"/>
      <c r="DD138" s="160"/>
      <c r="DE138" s="160"/>
      <c r="DF138" s="160"/>
      <c r="DG138" s="160"/>
      <c r="DH138" s="160"/>
      <c r="DI138" s="160"/>
      <c r="DJ138" s="160"/>
      <c r="DK138" s="160"/>
      <c r="DL138" s="160"/>
      <c r="DM138" s="160"/>
      <c r="DN138" s="160"/>
      <c r="DO138" s="160"/>
      <c r="DP138" s="160"/>
      <c r="DQ138" s="160"/>
      <c r="DR138" s="160"/>
      <c r="DS138" s="160"/>
      <c r="DT138" s="160"/>
      <c r="DU138" s="160"/>
      <c r="DV138" s="160"/>
      <c r="DW138" s="160"/>
      <c r="DX138" s="160"/>
      <c r="DY138" s="160"/>
      <c r="DZ138" s="160"/>
      <c r="EA138" s="160"/>
      <c r="EB138" s="160"/>
      <c r="EC138" s="160"/>
      <c r="ED138" s="160"/>
      <c r="EE138" s="160"/>
      <c r="EF138" s="160"/>
      <c r="EG138" s="160"/>
      <c r="EH138" s="160"/>
      <c r="EI138" s="160"/>
      <c r="EJ138" s="160"/>
      <c r="EK138" s="160"/>
      <c r="EL138" s="160"/>
      <c r="EM138" s="160"/>
      <c r="EN138" s="160"/>
      <c r="EO138" s="160"/>
      <c r="EP138" s="160"/>
      <c r="EQ138" s="160"/>
      <c r="ER138" s="160"/>
      <c r="ES138" s="160"/>
      <c r="ET138" s="160"/>
      <c r="EU138" s="160"/>
      <c r="EV138" s="160"/>
      <c r="EW138" s="160"/>
      <c r="EX138" s="160"/>
      <c r="EY138" s="160"/>
      <c r="EZ138" s="160"/>
      <c r="FA138" s="160"/>
      <c r="FB138" s="160"/>
      <c r="FC138" s="160"/>
      <c r="FD138" s="160"/>
      <c r="FE138" s="160"/>
      <c r="FF138" s="160"/>
      <c r="FG138" s="160"/>
      <c r="FH138" s="160"/>
      <c r="FI138" s="160"/>
      <c r="FJ138" s="160"/>
      <c r="FK138" s="160"/>
      <c r="FL138" s="160"/>
      <c r="FM138" s="160"/>
      <c r="FN138" s="160"/>
      <c r="FO138" s="160"/>
      <c r="FP138" s="160"/>
      <c r="FQ138" s="160"/>
      <c r="FR138" s="160"/>
      <c r="FS138" s="160"/>
      <c r="FT138" s="160"/>
      <c r="FU138" s="160"/>
      <c r="FV138" s="160"/>
      <c r="FW138" s="160"/>
      <c r="FX138" s="160"/>
      <c r="FY138" s="160"/>
      <c r="FZ138" s="160"/>
      <c r="GA138" s="160"/>
      <c r="GB138" s="160"/>
      <c r="GC138" s="160"/>
      <c r="GD138" s="160"/>
      <c r="GE138" s="160"/>
      <c r="GF138" s="160"/>
      <c r="GG138" s="160"/>
      <c r="GH138" s="160"/>
      <c r="GI138" s="160"/>
      <c r="GJ138" s="160"/>
      <c r="GK138" s="160"/>
      <c r="GL138" s="160"/>
      <c r="GM138" s="160"/>
      <c r="GN138" s="160"/>
      <c r="GO138" s="160"/>
      <c r="GP138" s="160"/>
      <c r="GQ138" s="160"/>
      <c r="GR138" s="160"/>
      <c r="GS138" s="160"/>
      <c r="GT138" s="160"/>
      <c r="GU138" s="160"/>
      <c r="GV138" s="160"/>
      <c r="GW138" s="160"/>
      <c r="GX138" s="160"/>
      <c r="GY138" s="160"/>
      <c r="GZ138" s="160"/>
      <c r="HA138" s="160"/>
      <c r="HB138" s="160"/>
      <c r="HC138" s="160"/>
      <c r="HD138" s="160"/>
      <c r="HE138" s="160"/>
      <c r="HF138" s="160"/>
      <c r="HG138" s="160"/>
      <c r="HH138" s="160"/>
      <c r="HI138" s="160"/>
      <c r="HJ138" s="160"/>
      <c r="HK138" s="160"/>
      <c r="HL138" s="160"/>
      <c r="HM138" s="160"/>
      <c r="HN138" s="160"/>
      <c r="HO138" s="160"/>
      <c r="HP138" s="160"/>
      <c r="HQ138" s="160"/>
      <c r="HR138" s="160"/>
      <c r="HS138" s="160"/>
      <c r="HT138" s="160"/>
      <c r="HU138" s="160"/>
      <c r="HV138" s="160"/>
      <c r="HW138" s="160"/>
      <c r="HX138" s="160"/>
      <c r="HY138" s="160"/>
      <c r="HZ138" s="160"/>
      <c r="IA138" s="160"/>
      <c r="IB138" s="160"/>
      <c r="IC138" s="160"/>
      <c r="ID138" s="160"/>
      <c r="IE138" s="160"/>
      <c r="IF138" s="160"/>
      <c r="IG138" s="160"/>
      <c r="IH138" s="160"/>
      <c r="II138" s="160"/>
      <c r="IJ138" s="160"/>
      <c r="IK138" s="160"/>
      <c r="IL138" s="160"/>
      <c r="IM138" s="160"/>
      <c r="IN138" s="160"/>
      <c r="IO138" s="160"/>
      <c r="IP138" s="160"/>
    </row>
    <row r="139" customFormat="false" ht="12.7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/>
      <c r="AD139" s="160"/>
      <c r="AE139" s="160"/>
      <c r="AF139" s="160"/>
      <c r="AG139" s="160"/>
      <c r="AH139" s="160"/>
      <c r="AI139" s="160"/>
      <c r="AJ139" s="160"/>
      <c r="AK139" s="160"/>
      <c r="AL139" s="160"/>
      <c r="AM139" s="160"/>
      <c r="AN139" s="160"/>
      <c r="AO139" s="160"/>
      <c r="AP139" s="160"/>
      <c r="AQ139" s="160"/>
      <c r="AR139" s="160"/>
      <c r="AS139" s="160"/>
      <c r="AT139" s="160"/>
      <c r="AU139" s="160"/>
      <c r="AV139" s="160"/>
      <c r="AW139" s="160"/>
      <c r="AX139" s="160"/>
      <c r="AY139" s="160"/>
      <c r="AZ139" s="160"/>
      <c r="BA139" s="160"/>
      <c r="BB139" s="160"/>
      <c r="BC139" s="160"/>
      <c r="BD139" s="160"/>
      <c r="BE139" s="160"/>
      <c r="BF139" s="160"/>
      <c r="BG139" s="160"/>
      <c r="BH139" s="160"/>
      <c r="BI139" s="160"/>
      <c r="BJ139" s="160"/>
      <c r="BK139" s="160"/>
      <c r="BL139" s="160"/>
      <c r="BM139" s="160"/>
      <c r="BN139" s="160"/>
      <c r="BO139" s="160"/>
      <c r="BP139" s="160"/>
      <c r="BQ139" s="160"/>
      <c r="BR139" s="160"/>
      <c r="BS139" s="160"/>
      <c r="BT139" s="160"/>
      <c r="BU139" s="160"/>
      <c r="BV139" s="160"/>
      <c r="BW139" s="160"/>
      <c r="BX139" s="160"/>
      <c r="BY139" s="160"/>
      <c r="BZ139" s="160"/>
      <c r="CA139" s="160"/>
      <c r="CB139" s="160"/>
      <c r="CC139" s="160"/>
      <c r="CD139" s="160"/>
      <c r="CE139" s="160"/>
      <c r="CF139" s="160"/>
      <c r="CG139" s="160"/>
      <c r="CH139" s="160"/>
      <c r="CI139" s="160"/>
      <c r="CJ139" s="160"/>
      <c r="CK139" s="160"/>
      <c r="CL139" s="160"/>
      <c r="CM139" s="160"/>
      <c r="CN139" s="160"/>
      <c r="CO139" s="160"/>
      <c r="CP139" s="160"/>
      <c r="CQ139" s="160"/>
      <c r="CR139" s="160"/>
      <c r="CS139" s="160"/>
      <c r="CT139" s="160"/>
      <c r="CU139" s="160"/>
      <c r="CV139" s="160"/>
      <c r="CW139" s="160"/>
      <c r="CX139" s="160"/>
      <c r="CY139" s="160"/>
      <c r="CZ139" s="160"/>
      <c r="DA139" s="160"/>
      <c r="DB139" s="160"/>
      <c r="DC139" s="160"/>
      <c r="DD139" s="160"/>
      <c r="DE139" s="160"/>
      <c r="DF139" s="160"/>
      <c r="DG139" s="160"/>
      <c r="DH139" s="160"/>
      <c r="DI139" s="160"/>
      <c r="DJ139" s="160"/>
      <c r="DK139" s="160"/>
      <c r="DL139" s="160"/>
      <c r="DM139" s="160"/>
      <c r="DN139" s="160"/>
      <c r="DO139" s="160"/>
      <c r="DP139" s="160"/>
      <c r="DQ139" s="160"/>
      <c r="DR139" s="160"/>
      <c r="DS139" s="160"/>
      <c r="DT139" s="160"/>
      <c r="DU139" s="160"/>
      <c r="DV139" s="160"/>
      <c r="DW139" s="160"/>
      <c r="DX139" s="160"/>
      <c r="DY139" s="160"/>
      <c r="DZ139" s="160"/>
      <c r="EA139" s="160"/>
      <c r="EB139" s="160"/>
      <c r="EC139" s="160"/>
      <c r="ED139" s="160"/>
      <c r="EE139" s="160"/>
      <c r="EF139" s="160"/>
      <c r="EG139" s="160"/>
      <c r="EH139" s="160"/>
      <c r="EI139" s="160"/>
      <c r="EJ139" s="160"/>
      <c r="EK139" s="160"/>
      <c r="EL139" s="160"/>
      <c r="EM139" s="160"/>
      <c r="EN139" s="160"/>
      <c r="EO139" s="160"/>
      <c r="EP139" s="160"/>
      <c r="EQ139" s="160"/>
      <c r="ER139" s="160"/>
      <c r="ES139" s="160"/>
      <c r="ET139" s="160"/>
      <c r="EU139" s="160"/>
      <c r="EV139" s="160"/>
      <c r="EW139" s="160"/>
      <c r="EX139" s="160"/>
      <c r="EY139" s="160"/>
      <c r="EZ139" s="160"/>
      <c r="FA139" s="160"/>
      <c r="FB139" s="160"/>
      <c r="FC139" s="160"/>
      <c r="FD139" s="160"/>
      <c r="FE139" s="160"/>
      <c r="FF139" s="160"/>
      <c r="FG139" s="160"/>
      <c r="FH139" s="160"/>
      <c r="FI139" s="160"/>
      <c r="FJ139" s="160"/>
      <c r="FK139" s="160"/>
      <c r="FL139" s="160"/>
      <c r="FM139" s="160"/>
      <c r="FN139" s="160"/>
      <c r="FO139" s="160"/>
      <c r="FP139" s="160"/>
      <c r="FQ139" s="160"/>
      <c r="FR139" s="160"/>
      <c r="FS139" s="160"/>
      <c r="FT139" s="160"/>
      <c r="FU139" s="160"/>
      <c r="FV139" s="160"/>
      <c r="FW139" s="160"/>
      <c r="FX139" s="160"/>
      <c r="FY139" s="160"/>
      <c r="FZ139" s="160"/>
      <c r="GA139" s="160"/>
      <c r="GB139" s="160"/>
      <c r="GC139" s="160"/>
      <c r="GD139" s="160"/>
      <c r="GE139" s="160"/>
      <c r="GF139" s="160"/>
      <c r="GG139" s="160"/>
      <c r="GH139" s="160"/>
      <c r="GI139" s="160"/>
      <c r="GJ139" s="160"/>
      <c r="GK139" s="160"/>
      <c r="GL139" s="160"/>
      <c r="GM139" s="160"/>
      <c r="GN139" s="160"/>
      <c r="GO139" s="160"/>
      <c r="GP139" s="160"/>
      <c r="GQ139" s="160"/>
      <c r="GR139" s="160"/>
      <c r="GS139" s="160"/>
      <c r="GT139" s="160"/>
      <c r="GU139" s="160"/>
      <c r="GV139" s="160"/>
      <c r="GW139" s="160"/>
      <c r="GX139" s="160"/>
      <c r="GY139" s="160"/>
      <c r="GZ139" s="160"/>
      <c r="HA139" s="160"/>
      <c r="HB139" s="160"/>
      <c r="HC139" s="160"/>
      <c r="HD139" s="160"/>
      <c r="HE139" s="160"/>
      <c r="HF139" s="160"/>
      <c r="HG139" s="160"/>
      <c r="HH139" s="160"/>
      <c r="HI139" s="160"/>
      <c r="HJ139" s="160"/>
      <c r="HK139" s="160"/>
      <c r="HL139" s="160"/>
      <c r="HM139" s="160"/>
      <c r="HN139" s="160"/>
      <c r="HO139" s="160"/>
      <c r="HP139" s="160"/>
      <c r="HQ139" s="160"/>
      <c r="HR139" s="160"/>
      <c r="HS139" s="160"/>
      <c r="HT139" s="160"/>
      <c r="HU139" s="160"/>
      <c r="HV139" s="160"/>
      <c r="HW139" s="160"/>
      <c r="HX139" s="160"/>
      <c r="HY139" s="160"/>
      <c r="HZ139" s="160"/>
      <c r="IA139" s="160"/>
      <c r="IB139" s="160"/>
      <c r="IC139" s="160"/>
      <c r="ID139" s="160"/>
      <c r="IE139" s="160"/>
      <c r="IF139" s="160"/>
      <c r="IG139" s="160"/>
      <c r="IH139" s="160"/>
      <c r="II139" s="160"/>
      <c r="IJ139" s="160"/>
      <c r="IK139" s="160"/>
      <c r="IL139" s="160"/>
      <c r="IM139" s="160"/>
      <c r="IN139" s="160"/>
      <c r="IO139" s="160"/>
      <c r="IP139" s="160"/>
    </row>
    <row r="140" customFormat="false" ht="12.7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  <c r="AC140" s="160"/>
      <c r="AD140" s="160"/>
      <c r="AE140" s="160"/>
      <c r="AF140" s="160"/>
      <c r="AG140" s="160"/>
      <c r="AH140" s="160"/>
      <c r="AI140" s="160"/>
      <c r="AJ140" s="160"/>
      <c r="AK140" s="160"/>
      <c r="AL140" s="160"/>
      <c r="AM140" s="160"/>
      <c r="AN140" s="160"/>
      <c r="AO140" s="160"/>
      <c r="AP140" s="160"/>
      <c r="AQ140" s="160"/>
      <c r="AR140" s="160"/>
      <c r="AS140" s="160"/>
      <c r="AT140" s="160"/>
      <c r="AU140" s="160"/>
      <c r="AV140" s="160"/>
      <c r="AW140" s="160"/>
      <c r="AX140" s="160"/>
      <c r="AY140" s="160"/>
      <c r="AZ140" s="160"/>
      <c r="BA140" s="160"/>
      <c r="BB140" s="160"/>
      <c r="BC140" s="160"/>
      <c r="BD140" s="160"/>
      <c r="BE140" s="160"/>
      <c r="BF140" s="160"/>
      <c r="BG140" s="160"/>
      <c r="BH140" s="160"/>
      <c r="BI140" s="160"/>
      <c r="BJ140" s="160"/>
      <c r="BK140" s="160"/>
      <c r="BL140" s="160"/>
      <c r="BM140" s="160"/>
      <c r="BN140" s="160"/>
      <c r="BO140" s="160"/>
      <c r="BP140" s="160"/>
      <c r="BQ140" s="160"/>
      <c r="BR140" s="160"/>
      <c r="BS140" s="160"/>
      <c r="BT140" s="160"/>
      <c r="BU140" s="160"/>
      <c r="BV140" s="160"/>
      <c r="BW140" s="160"/>
      <c r="BX140" s="160"/>
      <c r="BY140" s="160"/>
      <c r="BZ140" s="160"/>
      <c r="CA140" s="160"/>
      <c r="CB140" s="160"/>
      <c r="CC140" s="160"/>
      <c r="CD140" s="160"/>
      <c r="CE140" s="160"/>
      <c r="CF140" s="160"/>
      <c r="CG140" s="160"/>
      <c r="CH140" s="160"/>
      <c r="CI140" s="160"/>
      <c r="CJ140" s="160"/>
      <c r="CK140" s="160"/>
      <c r="CL140" s="160"/>
      <c r="CM140" s="160"/>
      <c r="CN140" s="160"/>
      <c r="CO140" s="160"/>
      <c r="CP140" s="160"/>
      <c r="CQ140" s="160"/>
      <c r="CR140" s="160"/>
      <c r="CS140" s="160"/>
      <c r="CT140" s="160"/>
      <c r="CU140" s="160"/>
      <c r="CV140" s="160"/>
      <c r="CW140" s="160"/>
      <c r="CX140" s="160"/>
      <c r="CY140" s="160"/>
      <c r="CZ140" s="160"/>
      <c r="DA140" s="160"/>
      <c r="DB140" s="160"/>
      <c r="DC140" s="160"/>
      <c r="DD140" s="160"/>
      <c r="DE140" s="160"/>
      <c r="DF140" s="160"/>
      <c r="DG140" s="160"/>
      <c r="DH140" s="160"/>
      <c r="DI140" s="160"/>
      <c r="DJ140" s="160"/>
      <c r="DK140" s="160"/>
      <c r="DL140" s="160"/>
      <c r="DM140" s="160"/>
      <c r="DN140" s="160"/>
      <c r="DO140" s="160"/>
      <c r="DP140" s="160"/>
      <c r="DQ140" s="160"/>
      <c r="DR140" s="160"/>
      <c r="DS140" s="160"/>
      <c r="DT140" s="160"/>
      <c r="DU140" s="160"/>
      <c r="DV140" s="160"/>
      <c r="DW140" s="160"/>
      <c r="DX140" s="160"/>
      <c r="DY140" s="160"/>
      <c r="DZ140" s="160"/>
      <c r="EA140" s="160"/>
      <c r="EB140" s="160"/>
      <c r="EC140" s="160"/>
      <c r="ED140" s="160"/>
      <c r="EE140" s="160"/>
      <c r="EF140" s="160"/>
      <c r="EG140" s="160"/>
      <c r="EH140" s="160"/>
      <c r="EI140" s="160"/>
      <c r="EJ140" s="160"/>
      <c r="EK140" s="160"/>
      <c r="EL140" s="160"/>
      <c r="EM140" s="160"/>
      <c r="EN140" s="160"/>
      <c r="EO140" s="160"/>
      <c r="EP140" s="160"/>
      <c r="EQ140" s="160"/>
      <c r="ER140" s="160"/>
      <c r="ES140" s="160"/>
      <c r="ET140" s="160"/>
      <c r="EU140" s="160"/>
      <c r="EV140" s="160"/>
      <c r="EW140" s="160"/>
      <c r="EX140" s="160"/>
      <c r="EY140" s="160"/>
      <c r="EZ140" s="160"/>
      <c r="FA140" s="160"/>
      <c r="FB140" s="160"/>
      <c r="FC140" s="160"/>
      <c r="FD140" s="160"/>
      <c r="FE140" s="160"/>
      <c r="FF140" s="160"/>
      <c r="FG140" s="160"/>
      <c r="FH140" s="160"/>
      <c r="FI140" s="160"/>
      <c r="FJ140" s="160"/>
      <c r="FK140" s="160"/>
      <c r="FL140" s="160"/>
      <c r="FM140" s="160"/>
      <c r="FN140" s="160"/>
      <c r="FO140" s="160"/>
      <c r="FP140" s="160"/>
      <c r="FQ140" s="160"/>
      <c r="FR140" s="160"/>
      <c r="FS140" s="160"/>
      <c r="FT140" s="160"/>
      <c r="FU140" s="160"/>
      <c r="FV140" s="160"/>
      <c r="FW140" s="160"/>
      <c r="FX140" s="160"/>
      <c r="FY140" s="160"/>
      <c r="FZ140" s="160"/>
      <c r="GA140" s="160"/>
      <c r="GB140" s="160"/>
      <c r="GC140" s="160"/>
      <c r="GD140" s="160"/>
      <c r="GE140" s="160"/>
      <c r="GF140" s="160"/>
      <c r="GG140" s="160"/>
      <c r="GH140" s="160"/>
      <c r="GI140" s="160"/>
      <c r="GJ140" s="160"/>
      <c r="GK140" s="160"/>
      <c r="GL140" s="160"/>
      <c r="GM140" s="160"/>
      <c r="GN140" s="160"/>
      <c r="GO140" s="160"/>
      <c r="GP140" s="160"/>
      <c r="GQ140" s="160"/>
      <c r="GR140" s="160"/>
      <c r="GS140" s="160"/>
      <c r="GT140" s="160"/>
      <c r="GU140" s="160"/>
      <c r="GV140" s="160"/>
      <c r="GW140" s="160"/>
      <c r="GX140" s="160"/>
      <c r="GY140" s="160"/>
      <c r="GZ140" s="160"/>
      <c r="HA140" s="160"/>
      <c r="HB140" s="160"/>
      <c r="HC140" s="160"/>
      <c r="HD140" s="160"/>
      <c r="HE140" s="160"/>
      <c r="HF140" s="160"/>
      <c r="HG140" s="160"/>
      <c r="HH140" s="160"/>
      <c r="HI140" s="160"/>
      <c r="HJ140" s="160"/>
      <c r="HK140" s="160"/>
      <c r="HL140" s="160"/>
      <c r="HM140" s="160"/>
      <c r="HN140" s="160"/>
      <c r="HO140" s="160"/>
      <c r="HP140" s="160"/>
      <c r="HQ140" s="160"/>
      <c r="HR140" s="160"/>
      <c r="HS140" s="160"/>
      <c r="HT140" s="160"/>
      <c r="HU140" s="160"/>
      <c r="HV140" s="160"/>
      <c r="HW140" s="160"/>
      <c r="HX140" s="160"/>
      <c r="HY140" s="160"/>
      <c r="HZ140" s="160"/>
      <c r="IA140" s="160"/>
      <c r="IB140" s="160"/>
      <c r="IC140" s="160"/>
      <c r="ID140" s="160"/>
      <c r="IE140" s="160"/>
      <c r="IF140" s="160"/>
      <c r="IG140" s="160"/>
      <c r="IH140" s="160"/>
      <c r="II140" s="160"/>
      <c r="IJ140" s="160"/>
      <c r="IK140" s="160"/>
      <c r="IL140" s="160"/>
      <c r="IM140" s="160"/>
      <c r="IN140" s="160"/>
      <c r="IO140" s="160"/>
      <c r="IP140" s="160"/>
    </row>
    <row r="141" customFormat="false" ht="12.7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  <c r="AC141" s="160"/>
      <c r="AD141" s="160"/>
      <c r="AE141" s="160"/>
      <c r="AF141" s="160"/>
      <c r="AG141" s="160"/>
      <c r="AH141" s="160"/>
      <c r="AI141" s="160"/>
      <c r="AJ141" s="160"/>
      <c r="AK141" s="160"/>
      <c r="AL141" s="160"/>
      <c r="AM141" s="160"/>
      <c r="AN141" s="160"/>
      <c r="AO141" s="160"/>
      <c r="AP141" s="160"/>
      <c r="AQ141" s="160"/>
      <c r="AR141" s="160"/>
      <c r="AS141" s="160"/>
      <c r="AT141" s="160"/>
      <c r="AU141" s="160"/>
      <c r="AV141" s="160"/>
      <c r="AW141" s="160"/>
      <c r="AX141" s="160"/>
      <c r="AY141" s="160"/>
      <c r="AZ141" s="160"/>
      <c r="BA141" s="160"/>
      <c r="BB141" s="160"/>
      <c r="BC141" s="160"/>
      <c r="BD141" s="160"/>
      <c r="BE141" s="160"/>
      <c r="BF141" s="160"/>
      <c r="BG141" s="160"/>
      <c r="BH141" s="160"/>
      <c r="BI141" s="160"/>
      <c r="BJ141" s="160"/>
      <c r="BK141" s="160"/>
      <c r="BL141" s="160"/>
      <c r="BM141" s="160"/>
      <c r="BN141" s="160"/>
      <c r="BO141" s="160"/>
      <c r="BP141" s="160"/>
      <c r="BQ141" s="160"/>
      <c r="BR141" s="160"/>
      <c r="BS141" s="160"/>
      <c r="BT141" s="160"/>
      <c r="BU141" s="160"/>
      <c r="BV141" s="160"/>
      <c r="BW141" s="160"/>
      <c r="BX141" s="160"/>
      <c r="BY141" s="160"/>
      <c r="BZ141" s="160"/>
      <c r="CA141" s="160"/>
      <c r="CB141" s="160"/>
      <c r="CC141" s="160"/>
      <c r="CD141" s="160"/>
      <c r="CE141" s="160"/>
      <c r="CF141" s="160"/>
      <c r="CG141" s="160"/>
      <c r="CH141" s="160"/>
      <c r="CI141" s="160"/>
      <c r="CJ141" s="160"/>
      <c r="CK141" s="160"/>
      <c r="CL141" s="160"/>
      <c r="CM141" s="160"/>
      <c r="CN141" s="160"/>
      <c r="CO141" s="160"/>
      <c r="CP141" s="160"/>
      <c r="CQ141" s="160"/>
      <c r="CR141" s="160"/>
      <c r="CS141" s="160"/>
      <c r="CT141" s="160"/>
      <c r="CU141" s="160"/>
      <c r="CV141" s="160"/>
      <c r="CW141" s="160"/>
      <c r="CX141" s="160"/>
      <c r="CY141" s="160"/>
      <c r="CZ141" s="160"/>
      <c r="DA141" s="160"/>
      <c r="DB141" s="160"/>
      <c r="DC141" s="160"/>
      <c r="DD141" s="160"/>
      <c r="DE141" s="160"/>
      <c r="DF141" s="160"/>
      <c r="DG141" s="160"/>
      <c r="DH141" s="160"/>
      <c r="DI141" s="160"/>
      <c r="DJ141" s="160"/>
      <c r="DK141" s="160"/>
      <c r="DL141" s="160"/>
      <c r="DM141" s="160"/>
      <c r="DN141" s="160"/>
      <c r="DO141" s="160"/>
      <c r="DP141" s="160"/>
      <c r="DQ141" s="160"/>
      <c r="DR141" s="160"/>
      <c r="DS141" s="160"/>
      <c r="DT141" s="160"/>
      <c r="DU141" s="160"/>
      <c r="DV141" s="160"/>
      <c r="DW141" s="160"/>
      <c r="DX141" s="160"/>
      <c r="DY141" s="160"/>
      <c r="DZ141" s="160"/>
      <c r="EA141" s="160"/>
      <c r="EB141" s="160"/>
      <c r="EC141" s="160"/>
      <c r="ED141" s="160"/>
      <c r="EE141" s="160"/>
      <c r="EF141" s="160"/>
      <c r="EG141" s="160"/>
      <c r="EH141" s="160"/>
      <c r="EI141" s="160"/>
      <c r="EJ141" s="160"/>
      <c r="EK141" s="160"/>
      <c r="EL141" s="160"/>
      <c r="EM141" s="160"/>
      <c r="EN141" s="160"/>
      <c r="EO141" s="160"/>
      <c r="EP141" s="160"/>
      <c r="EQ141" s="160"/>
      <c r="ER141" s="160"/>
      <c r="ES141" s="160"/>
      <c r="ET141" s="160"/>
      <c r="EU141" s="160"/>
      <c r="EV141" s="160"/>
      <c r="EW141" s="160"/>
      <c r="EX141" s="160"/>
      <c r="EY141" s="160"/>
      <c r="EZ141" s="160"/>
      <c r="FA141" s="160"/>
      <c r="FB141" s="160"/>
      <c r="FC141" s="160"/>
      <c r="FD141" s="160"/>
      <c r="FE141" s="160"/>
      <c r="FF141" s="160"/>
      <c r="FG141" s="160"/>
      <c r="FH141" s="160"/>
      <c r="FI141" s="160"/>
      <c r="FJ141" s="160"/>
      <c r="FK141" s="160"/>
      <c r="FL141" s="160"/>
      <c r="FM141" s="160"/>
      <c r="FN141" s="160"/>
      <c r="FO141" s="160"/>
      <c r="FP141" s="160"/>
      <c r="FQ141" s="160"/>
      <c r="FR141" s="160"/>
      <c r="FS141" s="160"/>
      <c r="FT141" s="160"/>
      <c r="FU141" s="160"/>
      <c r="FV141" s="160"/>
      <c r="FW141" s="160"/>
      <c r="FX141" s="160"/>
      <c r="FY141" s="160"/>
      <c r="FZ141" s="160"/>
      <c r="GA141" s="160"/>
      <c r="GB141" s="160"/>
      <c r="GC141" s="160"/>
      <c r="GD141" s="160"/>
      <c r="GE141" s="160"/>
      <c r="GF141" s="160"/>
      <c r="GG141" s="160"/>
      <c r="GH141" s="160"/>
      <c r="GI141" s="160"/>
      <c r="GJ141" s="160"/>
      <c r="GK141" s="160"/>
      <c r="GL141" s="160"/>
      <c r="GM141" s="160"/>
      <c r="GN141" s="160"/>
      <c r="GO141" s="160"/>
      <c r="GP141" s="160"/>
      <c r="GQ141" s="160"/>
      <c r="GR141" s="160"/>
      <c r="GS141" s="160"/>
      <c r="GT141" s="160"/>
      <c r="GU141" s="160"/>
      <c r="GV141" s="160"/>
      <c r="GW141" s="160"/>
      <c r="GX141" s="160"/>
      <c r="GY141" s="160"/>
      <c r="GZ141" s="160"/>
      <c r="HA141" s="160"/>
      <c r="HB141" s="160"/>
      <c r="HC141" s="160"/>
      <c r="HD141" s="160"/>
      <c r="HE141" s="160"/>
      <c r="HF141" s="160"/>
      <c r="HG141" s="160"/>
      <c r="HH141" s="160"/>
      <c r="HI141" s="160"/>
      <c r="HJ141" s="160"/>
      <c r="HK141" s="160"/>
      <c r="HL141" s="160"/>
      <c r="HM141" s="160"/>
      <c r="HN141" s="160"/>
      <c r="HO141" s="160"/>
      <c r="HP141" s="160"/>
      <c r="HQ141" s="160"/>
      <c r="HR141" s="160"/>
      <c r="HS141" s="160"/>
      <c r="HT141" s="160"/>
      <c r="HU141" s="160"/>
      <c r="HV141" s="160"/>
      <c r="HW141" s="160"/>
      <c r="HX141" s="160"/>
      <c r="HY141" s="160"/>
      <c r="HZ141" s="160"/>
      <c r="IA141" s="160"/>
      <c r="IB141" s="160"/>
      <c r="IC141" s="160"/>
      <c r="ID141" s="160"/>
      <c r="IE141" s="160"/>
      <c r="IF141" s="160"/>
      <c r="IG141" s="160"/>
      <c r="IH141" s="160"/>
      <c r="II141" s="160"/>
      <c r="IJ141" s="160"/>
      <c r="IK141" s="160"/>
      <c r="IL141" s="160"/>
      <c r="IM141" s="160"/>
      <c r="IN141" s="160"/>
      <c r="IO141" s="160"/>
      <c r="IP141" s="160"/>
    </row>
    <row r="142" customFormat="false" ht="12.7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  <c r="AC142" s="160"/>
      <c r="AD142" s="160"/>
      <c r="AE142" s="160"/>
      <c r="AF142" s="160"/>
      <c r="AG142" s="160"/>
      <c r="AH142" s="160"/>
      <c r="AI142" s="160"/>
      <c r="AJ142" s="160"/>
      <c r="AK142" s="160"/>
      <c r="AL142" s="160"/>
      <c r="AM142" s="160"/>
      <c r="AN142" s="160"/>
      <c r="AO142" s="160"/>
      <c r="AP142" s="160"/>
      <c r="AQ142" s="160"/>
      <c r="AR142" s="160"/>
      <c r="AS142" s="160"/>
      <c r="AT142" s="160"/>
      <c r="AU142" s="160"/>
      <c r="AV142" s="160"/>
      <c r="AW142" s="160"/>
      <c r="AX142" s="160"/>
      <c r="AY142" s="160"/>
      <c r="AZ142" s="160"/>
      <c r="BA142" s="160"/>
      <c r="BB142" s="160"/>
      <c r="BC142" s="160"/>
      <c r="BD142" s="160"/>
      <c r="BE142" s="160"/>
      <c r="BF142" s="160"/>
      <c r="BG142" s="160"/>
      <c r="BH142" s="160"/>
      <c r="BI142" s="160"/>
      <c r="BJ142" s="160"/>
      <c r="BK142" s="160"/>
      <c r="BL142" s="160"/>
      <c r="BM142" s="160"/>
      <c r="BN142" s="160"/>
      <c r="BO142" s="160"/>
      <c r="BP142" s="160"/>
      <c r="BQ142" s="160"/>
      <c r="BR142" s="160"/>
      <c r="BS142" s="160"/>
      <c r="BT142" s="160"/>
      <c r="BU142" s="160"/>
      <c r="BV142" s="160"/>
      <c r="BW142" s="160"/>
      <c r="BX142" s="160"/>
      <c r="BY142" s="160"/>
      <c r="BZ142" s="160"/>
      <c r="CA142" s="160"/>
      <c r="CB142" s="160"/>
      <c r="CC142" s="160"/>
      <c r="CD142" s="160"/>
      <c r="CE142" s="160"/>
      <c r="CF142" s="160"/>
      <c r="CG142" s="160"/>
      <c r="CH142" s="160"/>
      <c r="CI142" s="160"/>
      <c r="CJ142" s="160"/>
      <c r="CK142" s="160"/>
      <c r="CL142" s="160"/>
      <c r="CM142" s="160"/>
      <c r="CN142" s="160"/>
      <c r="CO142" s="160"/>
      <c r="CP142" s="160"/>
      <c r="CQ142" s="160"/>
      <c r="CR142" s="160"/>
      <c r="CS142" s="160"/>
      <c r="CT142" s="160"/>
      <c r="CU142" s="160"/>
      <c r="CV142" s="160"/>
      <c r="CW142" s="160"/>
      <c r="CX142" s="160"/>
      <c r="CY142" s="160"/>
      <c r="CZ142" s="160"/>
      <c r="DA142" s="160"/>
      <c r="DB142" s="160"/>
      <c r="DC142" s="160"/>
      <c r="DD142" s="160"/>
      <c r="DE142" s="160"/>
      <c r="DF142" s="160"/>
      <c r="DG142" s="160"/>
      <c r="DH142" s="160"/>
      <c r="DI142" s="160"/>
      <c r="DJ142" s="160"/>
      <c r="DK142" s="160"/>
      <c r="DL142" s="160"/>
      <c r="DM142" s="160"/>
      <c r="DN142" s="160"/>
      <c r="DO142" s="160"/>
      <c r="DP142" s="160"/>
      <c r="DQ142" s="160"/>
      <c r="DR142" s="160"/>
      <c r="DS142" s="160"/>
      <c r="DT142" s="160"/>
      <c r="DU142" s="160"/>
      <c r="DV142" s="160"/>
      <c r="DW142" s="160"/>
      <c r="DX142" s="160"/>
      <c r="DY142" s="160"/>
      <c r="DZ142" s="160"/>
      <c r="EA142" s="160"/>
      <c r="EB142" s="160"/>
      <c r="EC142" s="160"/>
      <c r="ED142" s="160"/>
      <c r="EE142" s="160"/>
      <c r="EF142" s="160"/>
      <c r="EG142" s="160"/>
      <c r="EH142" s="160"/>
      <c r="EI142" s="160"/>
      <c r="EJ142" s="160"/>
      <c r="EK142" s="160"/>
      <c r="EL142" s="160"/>
      <c r="EM142" s="160"/>
      <c r="EN142" s="160"/>
      <c r="EO142" s="160"/>
      <c r="EP142" s="160"/>
      <c r="EQ142" s="160"/>
      <c r="ER142" s="160"/>
      <c r="ES142" s="160"/>
      <c r="ET142" s="160"/>
      <c r="EU142" s="160"/>
      <c r="EV142" s="160"/>
      <c r="EW142" s="160"/>
      <c r="EX142" s="160"/>
      <c r="EY142" s="160"/>
      <c r="EZ142" s="160"/>
      <c r="FA142" s="160"/>
      <c r="FB142" s="160"/>
      <c r="FC142" s="160"/>
      <c r="FD142" s="160"/>
      <c r="FE142" s="160"/>
      <c r="FF142" s="160"/>
      <c r="FG142" s="160"/>
      <c r="FH142" s="160"/>
      <c r="FI142" s="160"/>
      <c r="FJ142" s="160"/>
      <c r="FK142" s="160"/>
      <c r="FL142" s="160"/>
      <c r="FM142" s="160"/>
      <c r="FN142" s="160"/>
      <c r="FO142" s="160"/>
      <c r="FP142" s="160"/>
      <c r="FQ142" s="160"/>
      <c r="FR142" s="160"/>
      <c r="FS142" s="160"/>
      <c r="FT142" s="160"/>
      <c r="FU142" s="160"/>
      <c r="FV142" s="160"/>
      <c r="FW142" s="160"/>
      <c r="FX142" s="160"/>
      <c r="FY142" s="160"/>
      <c r="FZ142" s="160"/>
      <c r="GA142" s="160"/>
      <c r="GB142" s="160"/>
      <c r="GC142" s="160"/>
      <c r="GD142" s="160"/>
      <c r="GE142" s="160"/>
      <c r="GF142" s="160"/>
      <c r="GG142" s="160"/>
      <c r="GH142" s="160"/>
      <c r="GI142" s="160"/>
      <c r="GJ142" s="160"/>
      <c r="GK142" s="160"/>
      <c r="GL142" s="160"/>
      <c r="GM142" s="160"/>
      <c r="GN142" s="160"/>
      <c r="GO142" s="160"/>
      <c r="GP142" s="160"/>
      <c r="GQ142" s="160"/>
      <c r="GR142" s="160"/>
      <c r="GS142" s="160"/>
      <c r="GT142" s="160"/>
      <c r="GU142" s="160"/>
      <c r="GV142" s="160"/>
      <c r="GW142" s="160"/>
      <c r="GX142" s="160"/>
      <c r="GY142" s="160"/>
      <c r="GZ142" s="160"/>
      <c r="HA142" s="160"/>
      <c r="HB142" s="160"/>
      <c r="HC142" s="160"/>
      <c r="HD142" s="160"/>
      <c r="HE142" s="160"/>
      <c r="HF142" s="160"/>
      <c r="HG142" s="160"/>
      <c r="HH142" s="160"/>
      <c r="HI142" s="160"/>
      <c r="HJ142" s="160"/>
      <c r="HK142" s="160"/>
      <c r="HL142" s="160"/>
      <c r="HM142" s="160"/>
      <c r="HN142" s="160"/>
      <c r="HO142" s="160"/>
      <c r="HP142" s="160"/>
      <c r="HQ142" s="160"/>
      <c r="HR142" s="160"/>
      <c r="HS142" s="160"/>
      <c r="HT142" s="160"/>
      <c r="HU142" s="160"/>
      <c r="HV142" s="160"/>
      <c r="HW142" s="160"/>
      <c r="HX142" s="160"/>
      <c r="HY142" s="160"/>
      <c r="HZ142" s="160"/>
      <c r="IA142" s="160"/>
      <c r="IB142" s="160"/>
      <c r="IC142" s="160"/>
      <c r="ID142" s="160"/>
      <c r="IE142" s="160"/>
      <c r="IF142" s="160"/>
      <c r="IG142" s="160"/>
      <c r="IH142" s="160"/>
      <c r="II142" s="160"/>
      <c r="IJ142" s="160"/>
      <c r="IK142" s="160"/>
      <c r="IL142" s="160"/>
      <c r="IM142" s="160"/>
      <c r="IN142" s="160"/>
      <c r="IO142" s="160"/>
      <c r="IP142" s="160"/>
    </row>
    <row r="143" customFormat="false" ht="12.7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  <c r="AF143" s="160"/>
      <c r="AG143" s="160"/>
      <c r="AH143" s="160"/>
      <c r="AI143" s="160"/>
      <c r="AJ143" s="160"/>
      <c r="AK143" s="160"/>
      <c r="AL143" s="160"/>
      <c r="AM143" s="160"/>
      <c r="AN143" s="160"/>
      <c r="AO143" s="160"/>
      <c r="AP143" s="160"/>
      <c r="AQ143" s="160"/>
      <c r="AR143" s="160"/>
      <c r="AS143" s="160"/>
      <c r="AT143" s="160"/>
      <c r="AU143" s="160"/>
      <c r="AV143" s="160"/>
      <c r="AW143" s="160"/>
      <c r="AX143" s="160"/>
      <c r="AY143" s="160"/>
      <c r="AZ143" s="160"/>
      <c r="BA143" s="160"/>
      <c r="BB143" s="160"/>
      <c r="BC143" s="160"/>
      <c r="BD143" s="160"/>
      <c r="BE143" s="160"/>
      <c r="BF143" s="160"/>
      <c r="BG143" s="160"/>
      <c r="BH143" s="160"/>
      <c r="BI143" s="160"/>
      <c r="BJ143" s="160"/>
      <c r="BK143" s="160"/>
      <c r="BL143" s="160"/>
      <c r="BM143" s="160"/>
      <c r="BN143" s="160"/>
      <c r="BO143" s="160"/>
      <c r="BP143" s="160"/>
      <c r="BQ143" s="160"/>
      <c r="BR143" s="160"/>
      <c r="BS143" s="160"/>
      <c r="BT143" s="160"/>
      <c r="BU143" s="160"/>
      <c r="BV143" s="160"/>
      <c r="BW143" s="160"/>
      <c r="BX143" s="160"/>
      <c r="BY143" s="160"/>
      <c r="BZ143" s="160"/>
      <c r="CA143" s="160"/>
      <c r="CB143" s="160"/>
      <c r="CC143" s="160"/>
      <c r="CD143" s="160"/>
      <c r="CE143" s="160"/>
      <c r="CF143" s="160"/>
      <c r="CG143" s="160"/>
      <c r="CH143" s="160"/>
      <c r="CI143" s="160"/>
      <c r="CJ143" s="160"/>
      <c r="CK143" s="160"/>
      <c r="CL143" s="160"/>
      <c r="CM143" s="160"/>
      <c r="CN143" s="160"/>
      <c r="CO143" s="160"/>
      <c r="CP143" s="160"/>
      <c r="CQ143" s="160"/>
      <c r="CR143" s="160"/>
      <c r="CS143" s="160"/>
      <c r="CT143" s="160"/>
      <c r="CU143" s="160"/>
      <c r="CV143" s="160"/>
      <c r="CW143" s="160"/>
      <c r="CX143" s="160"/>
      <c r="CY143" s="160"/>
      <c r="CZ143" s="160"/>
      <c r="DA143" s="160"/>
      <c r="DB143" s="160"/>
      <c r="DC143" s="160"/>
      <c r="DD143" s="160"/>
      <c r="DE143" s="160"/>
      <c r="DF143" s="160"/>
      <c r="DG143" s="160"/>
      <c r="DH143" s="160"/>
      <c r="DI143" s="160"/>
      <c r="DJ143" s="160"/>
      <c r="DK143" s="160"/>
      <c r="DL143" s="160"/>
      <c r="DM143" s="160"/>
      <c r="DN143" s="160"/>
      <c r="DO143" s="160"/>
      <c r="DP143" s="160"/>
      <c r="DQ143" s="160"/>
      <c r="DR143" s="160"/>
      <c r="DS143" s="160"/>
      <c r="DT143" s="160"/>
      <c r="DU143" s="160"/>
      <c r="DV143" s="160"/>
      <c r="DW143" s="160"/>
      <c r="DX143" s="160"/>
      <c r="DY143" s="160"/>
      <c r="DZ143" s="160"/>
      <c r="EA143" s="160"/>
      <c r="EB143" s="160"/>
      <c r="EC143" s="160"/>
      <c r="ED143" s="160"/>
      <c r="EE143" s="160"/>
      <c r="EF143" s="160"/>
      <c r="EG143" s="160"/>
      <c r="EH143" s="160"/>
      <c r="EI143" s="160"/>
      <c r="EJ143" s="160"/>
      <c r="EK143" s="160"/>
      <c r="EL143" s="160"/>
      <c r="EM143" s="160"/>
      <c r="EN143" s="160"/>
      <c r="EO143" s="160"/>
      <c r="EP143" s="160"/>
      <c r="EQ143" s="160"/>
      <c r="ER143" s="160"/>
      <c r="ES143" s="160"/>
      <c r="ET143" s="160"/>
      <c r="EU143" s="160"/>
      <c r="EV143" s="160"/>
      <c r="EW143" s="160"/>
      <c r="EX143" s="160"/>
      <c r="EY143" s="160"/>
      <c r="EZ143" s="160"/>
      <c r="FA143" s="160"/>
      <c r="FB143" s="160"/>
      <c r="FC143" s="160"/>
      <c r="FD143" s="160"/>
      <c r="FE143" s="160"/>
      <c r="FF143" s="160"/>
      <c r="FG143" s="160"/>
      <c r="FH143" s="160"/>
      <c r="FI143" s="160"/>
      <c r="FJ143" s="160"/>
      <c r="FK143" s="160"/>
      <c r="FL143" s="160"/>
      <c r="FM143" s="160"/>
      <c r="FN143" s="160"/>
      <c r="FO143" s="160"/>
      <c r="FP143" s="160"/>
      <c r="FQ143" s="160"/>
      <c r="FR143" s="160"/>
      <c r="FS143" s="160"/>
      <c r="FT143" s="160"/>
      <c r="FU143" s="160"/>
      <c r="FV143" s="160"/>
      <c r="FW143" s="160"/>
      <c r="FX143" s="160"/>
      <c r="FY143" s="160"/>
      <c r="FZ143" s="160"/>
      <c r="GA143" s="160"/>
      <c r="GB143" s="160"/>
      <c r="GC143" s="160"/>
      <c r="GD143" s="160"/>
      <c r="GE143" s="160"/>
      <c r="GF143" s="160"/>
      <c r="GG143" s="160"/>
      <c r="GH143" s="160"/>
      <c r="GI143" s="160"/>
      <c r="GJ143" s="160"/>
      <c r="GK143" s="160"/>
      <c r="GL143" s="160"/>
      <c r="GM143" s="160"/>
      <c r="GN143" s="160"/>
      <c r="GO143" s="160"/>
      <c r="GP143" s="160"/>
      <c r="GQ143" s="160"/>
      <c r="GR143" s="160"/>
      <c r="GS143" s="160"/>
      <c r="GT143" s="160"/>
      <c r="GU143" s="160"/>
      <c r="GV143" s="160"/>
      <c r="GW143" s="160"/>
      <c r="GX143" s="160"/>
      <c r="GY143" s="160"/>
      <c r="GZ143" s="160"/>
      <c r="HA143" s="160"/>
      <c r="HB143" s="160"/>
      <c r="HC143" s="160"/>
      <c r="HD143" s="160"/>
      <c r="HE143" s="160"/>
      <c r="HF143" s="160"/>
      <c r="HG143" s="160"/>
      <c r="HH143" s="160"/>
      <c r="HI143" s="160"/>
      <c r="HJ143" s="160"/>
      <c r="HK143" s="160"/>
      <c r="HL143" s="160"/>
      <c r="HM143" s="160"/>
      <c r="HN143" s="160"/>
      <c r="HO143" s="160"/>
      <c r="HP143" s="160"/>
      <c r="HQ143" s="160"/>
      <c r="HR143" s="160"/>
      <c r="HS143" s="160"/>
      <c r="HT143" s="160"/>
      <c r="HU143" s="160"/>
      <c r="HV143" s="160"/>
      <c r="HW143" s="160"/>
      <c r="HX143" s="160"/>
      <c r="HY143" s="160"/>
      <c r="HZ143" s="160"/>
      <c r="IA143" s="160"/>
      <c r="IB143" s="160"/>
      <c r="IC143" s="160"/>
      <c r="ID143" s="160"/>
      <c r="IE143" s="160"/>
      <c r="IF143" s="160"/>
      <c r="IG143" s="160"/>
      <c r="IH143" s="160"/>
      <c r="II143" s="160"/>
      <c r="IJ143" s="160"/>
      <c r="IK143" s="160"/>
      <c r="IL143" s="160"/>
      <c r="IM143" s="160"/>
      <c r="IN143" s="160"/>
      <c r="IO143" s="160"/>
      <c r="IP143" s="160"/>
    </row>
    <row r="144" customFormat="false" ht="12.7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60"/>
      <c r="AF144" s="160"/>
      <c r="AG144" s="160"/>
      <c r="AH144" s="160"/>
      <c r="AI144" s="160"/>
      <c r="AJ144" s="160"/>
      <c r="AK144" s="160"/>
      <c r="AL144" s="160"/>
      <c r="AM144" s="160"/>
      <c r="AN144" s="160"/>
      <c r="AO144" s="160"/>
      <c r="AP144" s="160"/>
      <c r="AQ144" s="160"/>
      <c r="AR144" s="160"/>
      <c r="AS144" s="160"/>
      <c r="AT144" s="160"/>
      <c r="AU144" s="160"/>
      <c r="AV144" s="160"/>
      <c r="AW144" s="160"/>
      <c r="AX144" s="160"/>
      <c r="AY144" s="160"/>
      <c r="AZ144" s="160"/>
      <c r="BA144" s="160"/>
      <c r="BB144" s="160"/>
      <c r="BC144" s="160"/>
      <c r="BD144" s="160"/>
      <c r="BE144" s="160"/>
      <c r="BF144" s="160"/>
      <c r="BG144" s="160"/>
      <c r="BH144" s="160"/>
      <c r="BI144" s="160"/>
      <c r="BJ144" s="160"/>
      <c r="BK144" s="160"/>
      <c r="BL144" s="160"/>
      <c r="BM144" s="160"/>
      <c r="BN144" s="160"/>
      <c r="BO144" s="160"/>
      <c r="BP144" s="160"/>
      <c r="BQ144" s="160"/>
      <c r="BR144" s="160"/>
      <c r="BS144" s="160"/>
      <c r="BT144" s="160"/>
      <c r="BU144" s="160"/>
      <c r="BV144" s="160"/>
      <c r="BW144" s="160"/>
      <c r="BX144" s="160"/>
      <c r="BY144" s="160"/>
      <c r="BZ144" s="160"/>
      <c r="CA144" s="160"/>
      <c r="CB144" s="160"/>
      <c r="CC144" s="160"/>
      <c r="CD144" s="160"/>
      <c r="CE144" s="160"/>
      <c r="CF144" s="160"/>
      <c r="CG144" s="160"/>
      <c r="CH144" s="160"/>
      <c r="CI144" s="160"/>
      <c r="CJ144" s="160"/>
      <c r="CK144" s="160"/>
      <c r="CL144" s="160"/>
      <c r="CM144" s="160"/>
      <c r="CN144" s="160"/>
      <c r="CO144" s="160"/>
      <c r="CP144" s="160"/>
      <c r="CQ144" s="160"/>
      <c r="CR144" s="160"/>
      <c r="CS144" s="160"/>
      <c r="CT144" s="160"/>
      <c r="CU144" s="160"/>
      <c r="CV144" s="160"/>
      <c r="CW144" s="160"/>
      <c r="CX144" s="160"/>
      <c r="CY144" s="160"/>
      <c r="CZ144" s="160"/>
      <c r="DA144" s="160"/>
      <c r="DB144" s="160"/>
      <c r="DC144" s="160"/>
      <c r="DD144" s="160"/>
      <c r="DE144" s="160"/>
      <c r="DF144" s="160"/>
      <c r="DG144" s="160"/>
      <c r="DH144" s="160"/>
      <c r="DI144" s="160"/>
      <c r="DJ144" s="160"/>
      <c r="DK144" s="160"/>
      <c r="DL144" s="160"/>
      <c r="DM144" s="160"/>
      <c r="DN144" s="160"/>
      <c r="DO144" s="160"/>
      <c r="DP144" s="160"/>
      <c r="DQ144" s="160"/>
      <c r="DR144" s="160"/>
      <c r="DS144" s="160"/>
      <c r="DT144" s="160"/>
      <c r="DU144" s="160"/>
      <c r="DV144" s="160"/>
      <c r="DW144" s="160"/>
      <c r="DX144" s="160"/>
      <c r="DY144" s="160"/>
      <c r="DZ144" s="160"/>
      <c r="EA144" s="160"/>
      <c r="EB144" s="160"/>
      <c r="EC144" s="160"/>
      <c r="ED144" s="160"/>
      <c r="EE144" s="160"/>
      <c r="EF144" s="160"/>
      <c r="EG144" s="160"/>
      <c r="EH144" s="160"/>
      <c r="EI144" s="160"/>
      <c r="EJ144" s="160"/>
      <c r="EK144" s="160"/>
      <c r="EL144" s="160"/>
      <c r="EM144" s="160"/>
      <c r="EN144" s="160"/>
      <c r="EO144" s="160"/>
      <c r="EP144" s="160"/>
      <c r="EQ144" s="160"/>
      <c r="ER144" s="160"/>
      <c r="ES144" s="160"/>
      <c r="ET144" s="160"/>
      <c r="EU144" s="160"/>
      <c r="EV144" s="160"/>
      <c r="EW144" s="160"/>
      <c r="EX144" s="160"/>
      <c r="EY144" s="160"/>
      <c r="EZ144" s="160"/>
      <c r="FA144" s="160"/>
      <c r="FB144" s="160"/>
      <c r="FC144" s="160"/>
      <c r="FD144" s="160"/>
      <c r="FE144" s="160"/>
      <c r="FF144" s="160"/>
      <c r="FG144" s="160"/>
      <c r="FH144" s="160"/>
      <c r="FI144" s="160"/>
      <c r="FJ144" s="160"/>
      <c r="FK144" s="160"/>
      <c r="FL144" s="160"/>
      <c r="FM144" s="160"/>
      <c r="FN144" s="160"/>
      <c r="FO144" s="160"/>
      <c r="FP144" s="160"/>
      <c r="FQ144" s="160"/>
      <c r="FR144" s="160"/>
      <c r="FS144" s="160"/>
      <c r="FT144" s="160"/>
      <c r="FU144" s="160"/>
      <c r="FV144" s="160"/>
      <c r="FW144" s="160"/>
      <c r="FX144" s="160"/>
      <c r="FY144" s="160"/>
      <c r="FZ144" s="160"/>
      <c r="GA144" s="160"/>
      <c r="GB144" s="160"/>
      <c r="GC144" s="160"/>
      <c r="GD144" s="160"/>
      <c r="GE144" s="160"/>
      <c r="GF144" s="160"/>
      <c r="GG144" s="160"/>
      <c r="GH144" s="160"/>
      <c r="GI144" s="160"/>
      <c r="GJ144" s="160"/>
      <c r="GK144" s="160"/>
      <c r="GL144" s="160"/>
      <c r="GM144" s="160"/>
      <c r="GN144" s="160"/>
      <c r="GO144" s="160"/>
      <c r="GP144" s="160"/>
      <c r="GQ144" s="160"/>
      <c r="GR144" s="160"/>
      <c r="GS144" s="160"/>
      <c r="GT144" s="160"/>
      <c r="GU144" s="160"/>
      <c r="GV144" s="160"/>
      <c r="GW144" s="160"/>
      <c r="GX144" s="160"/>
      <c r="GY144" s="160"/>
      <c r="GZ144" s="160"/>
      <c r="HA144" s="160"/>
      <c r="HB144" s="160"/>
      <c r="HC144" s="160"/>
      <c r="HD144" s="160"/>
      <c r="HE144" s="160"/>
      <c r="HF144" s="160"/>
      <c r="HG144" s="160"/>
      <c r="HH144" s="160"/>
      <c r="HI144" s="160"/>
      <c r="HJ144" s="160"/>
      <c r="HK144" s="160"/>
      <c r="HL144" s="160"/>
      <c r="HM144" s="160"/>
      <c r="HN144" s="160"/>
      <c r="HO144" s="160"/>
      <c r="HP144" s="160"/>
      <c r="HQ144" s="160"/>
      <c r="HR144" s="160"/>
      <c r="HS144" s="160"/>
      <c r="HT144" s="160"/>
      <c r="HU144" s="160"/>
      <c r="HV144" s="160"/>
      <c r="HW144" s="160"/>
      <c r="HX144" s="160"/>
      <c r="HY144" s="160"/>
      <c r="HZ144" s="160"/>
      <c r="IA144" s="160"/>
      <c r="IB144" s="160"/>
      <c r="IC144" s="160"/>
      <c r="ID144" s="160"/>
      <c r="IE144" s="160"/>
      <c r="IF144" s="160"/>
      <c r="IG144" s="160"/>
      <c r="IH144" s="160"/>
      <c r="II144" s="160"/>
      <c r="IJ144" s="160"/>
      <c r="IK144" s="160"/>
      <c r="IL144" s="160"/>
      <c r="IM144" s="160"/>
      <c r="IN144" s="160"/>
      <c r="IO144" s="160"/>
      <c r="IP144" s="160"/>
    </row>
    <row r="145" customFormat="false" ht="12.7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60"/>
      <c r="BR145" s="160"/>
      <c r="BS145" s="160"/>
      <c r="BT145" s="160"/>
      <c r="BU145" s="160"/>
      <c r="BV145" s="160"/>
      <c r="BW145" s="160"/>
      <c r="BX145" s="160"/>
      <c r="BY145" s="160"/>
      <c r="BZ145" s="160"/>
      <c r="CA145" s="160"/>
      <c r="CB145" s="160"/>
      <c r="CC145" s="160"/>
      <c r="CD145" s="160"/>
      <c r="CE145" s="160"/>
      <c r="CF145" s="160"/>
      <c r="CG145" s="160"/>
      <c r="CH145" s="160"/>
      <c r="CI145" s="160"/>
      <c r="CJ145" s="160"/>
      <c r="CK145" s="160"/>
      <c r="CL145" s="160"/>
      <c r="CM145" s="160"/>
      <c r="CN145" s="160"/>
      <c r="CO145" s="160"/>
      <c r="CP145" s="160"/>
      <c r="CQ145" s="160"/>
      <c r="CR145" s="160"/>
      <c r="CS145" s="160"/>
      <c r="CT145" s="160"/>
      <c r="CU145" s="160"/>
      <c r="CV145" s="160"/>
      <c r="CW145" s="160"/>
      <c r="CX145" s="160"/>
      <c r="CY145" s="160"/>
      <c r="CZ145" s="160"/>
      <c r="DA145" s="160"/>
      <c r="DB145" s="160"/>
      <c r="DC145" s="160"/>
      <c r="DD145" s="160"/>
      <c r="DE145" s="160"/>
      <c r="DF145" s="160"/>
      <c r="DG145" s="160"/>
      <c r="DH145" s="160"/>
      <c r="DI145" s="160"/>
      <c r="DJ145" s="160"/>
      <c r="DK145" s="160"/>
      <c r="DL145" s="160"/>
      <c r="DM145" s="160"/>
      <c r="DN145" s="160"/>
      <c r="DO145" s="160"/>
      <c r="DP145" s="160"/>
      <c r="DQ145" s="160"/>
      <c r="DR145" s="160"/>
      <c r="DS145" s="160"/>
      <c r="DT145" s="160"/>
      <c r="DU145" s="160"/>
      <c r="DV145" s="160"/>
      <c r="DW145" s="160"/>
      <c r="DX145" s="160"/>
      <c r="DY145" s="160"/>
      <c r="DZ145" s="160"/>
      <c r="EA145" s="160"/>
      <c r="EB145" s="160"/>
      <c r="EC145" s="160"/>
      <c r="ED145" s="160"/>
      <c r="EE145" s="160"/>
      <c r="EF145" s="160"/>
      <c r="EG145" s="160"/>
      <c r="EH145" s="160"/>
      <c r="EI145" s="160"/>
      <c r="EJ145" s="160"/>
      <c r="EK145" s="160"/>
      <c r="EL145" s="160"/>
      <c r="EM145" s="160"/>
      <c r="EN145" s="160"/>
      <c r="EO145" s="160"/>
      <c r="EP145" s="160"/>
      <c r="EQ145" s="160"/>
      <c r="ER145" s="160"/>
      <c r="ES145" s="160"/>
      <c r="ET145" s="160"/>
      <c r="EU145" s="160"/>
      <c r="EV145" s="160"/>
      <c r="EW145" s="160"/>
      <c r="EX145" s="160"/>
      <c r="EY145" s="160"/>
      <c r="EZ145" s="160"/>
      <c r="FA145" s="160"/>
      <c r="FB145" s="160"/>
      <c r="FC145" s="160"/>
      <c r="FD145" s="160"/>
      <c r="FE145" s="160"/>
      <c r="FF145" s="160"/>
      <c r="FG145" s="160"/>
      <c r="FH145" s="160"/>
      <c r="FI145" s="160"/>
      <c r="FJ145" s="160"/>
      <c r="FK145" s="160"/>
      <c r="FL145" s="160"/>
      <c r="FM145" s="160"/>
      <c r="FN145" s="160"/>
      <c r="FO145" s="160"/>
      <c r="FP145" s="160"/>
      <c r="FQ145" s="160"/>
      <c r="FR145" s="160"/>
      <c r="FS145" s="160"/>
      <c r="FT145" s="160"/>
      <c r="FU145" s="160"/>
      <c r="FV145" s="160"/>
      <c r="FW145" s="160"/>
      <c r="FX145" s="160"/>
      <c r="FY145" s="160"/>
      <c r="FZ145" s="160"/>
      <c r="GA145" s="160"/>
      <c r="GB145" s="160"/>
      <c r="GC145" s="160"/>
      <c r="GD145" s="160"/>
      <c r="GE145" s="160"/>
      <c r="GF145" s="160"/>
      <c r="GG145" s="160"/>
      <c r="GH145" s="160"/>
      <c r="GI145" s="160"/>
      <c r="GJ145" s="160"/>
      <c r="GK145" s="160"/>
      <c r="GL145" s="160"/>
      <c r="GM145" s="160"/>
      <c r="GN145" s="160"/>
      <c r="GO145" s="160"/>
      <c r="GP145" s="160"/>
      <c r="GQ145" s="160"/>
      <c r="GR145" s="160"/>
      <c r="GS145" s="160"/>
      <c r="GT145" s="160"/>
      <c r="GU145" s="160"/>
      <c r="GV145" s="160"/>
      <c r="GW145" s="160"/>
      <c r="GX145" s="160"/>
      <c r="GY145" s="160"/>
      <c r="GZ145" s="160"/>
      <c r="HA145" s="160"/>
      <c r="HB145" s="160"/>
      <c r="HC145" s="160"/>
      <c r="HD145" s="160"/>
      <c r="HE145" s="160"/>
      <c r="HF145" s="160"/>
      <c r="HG145" s="160"/>
      <c r="HH145" s="160"/>
      <c r="HI145" s="160"/>
      <c r="HJ145" s="160"/>
      <c r="HK145" s="160"/>
      <c r="HL145" s="160"/>
      <c r="HM145" s="160"/>
      <c r="HN145" s="160"/>
      <c r="HO145" s="160"/>
      <c r="HP145" s="160"/>
      <c r="HQ145" s="160"/>
      <c r="HR145" s="160"/>
      <c r="HS145" s="160"/>
      <c r="HT145" s="160"/>
      <c r="HU145" s="160"/>
      <c r="HV145" s="160"/>
      <c r="HW145" s="160"/>
      <c r="HX145" s="160"/>
      <c r="HY145" s="160"/>
      <c r="HZ145" s="160"/>
      <c r="IA145" s="160"/>
      <c r="IB145" s="160"/>
      <c r="IC145" s="160"/>
      <c r="ID145" s="160"/>
      <c r="IE145" s="160"/>
      <c r="IF145" s="160"/>
      <c r="IG145" s="160"/>
      <c r="IH145" s="160"/>
      <c r="II145" s="160"/>
      <c r="IJ145" s="160"/>
      <c r="IK145" s="160"/>
      <c r="IL145" s="160"/>
      <c r="IM145" s="160"/>
      <c r="IN145" s="160"/>
      <c r="IO145" s="160"/>
      <c r="IP145" s="160"/>
    </row>
    <row r="146" customFormat="false" ht="12.7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  <c r="AF146" s="160"/>
      <c r="AG146" s="160"/>
      <c r="AH146" s="160"/>
      <c r="AI146" s="160"/>
      <c r="AJ146" s="160"/>
      <c r="AK146" s="160"/>
      <c r="AL146" s="160"/>
      <c r="AM146" s="160"/>
      <c r="AN146" s="160"/>
      <c r="AO146" s="160"/>
      <c r="AP146" s="160"/>
      <c r="AQ146" s="160"/>
      <c r="AR146" s="160"/>
      <c r="AS146" s="160"/>
      <c r="AT146" s="160"/>
      <c r="AU146" s="160"/>
      <c r="AV146" s="160"/>
      <c r="AW146" s="160"/>
      <c r="AX146" s="160"/>
      <c r="AY146" s="160"/>
      <c r="AZ146" s="160"/>
      <c r="BA146" s="160"/>
      <c r="BB146" s="160"/>
      <c r="BC146" s="160"/>
      <c r="BD146" s="160"/>
      <c r="BE146" s="160"/>
      <c r="BF146" s="160"/>
      <c r="BG146" s="160"/>
      <c r="BH146" s="160"/>
      <c r="BI146" s="160"/>
      <c r="BJ146" s="160"/>
      <c r="BK146" s="160"/>
      <c r="BL146" s="160"/>
      <c r="BM146" s="160"/>
      <c r="BN146" s="160"/>
      <c r="BO146" s="160"/>
      <c r="BP146" s="160"/>
      <c r="BQ146" s="160"/>
      <c r="BR146" s="160"/>
      <c r="BS146" s="160"/>
      <c r="BT146" s="160"/>
      <c r="BU146" s="160"/>
      <c r="BV146" s="160"/>
      <c r="BW146" s="160"/>
      <c r="BX146" s="160"/>
      <c r="BY146" s="160"/>
      <c r="BZ146" s="160"/>
      <c r="CA146" s="160"/>
      <c r="CB146" s="160"/>
      <c r="CC146" s="160"/>
      <c r="CD146" s="160"/>
      <c r="CE146" s="160"/>
      <c r="CF146" s="160"/>
      <c r="CG146" s="160"/>
      <c r="CH146" s="160"/>
      <c r="CI146" s="160"/>
      <c r="CJ146" s="160"/>
      <c r="CK146" s="160"/>
      <c r="CL146" s="160"/>
      <c r="CM146" s="160"/>
      <c r="CN146" s="160"/>
      <c r="CO146" s="160"/>
      <c r="CP146" s="160"/>
      <c r="CQ146" s="160"/>
      <c r="CR146" s="160"/>
      <c r="CS146" s="160"/>
      <c r="CT146" s="160"/>
      <c r="CU146" s="160"/>
      <c r="CV146" s="160"/>
      <c r="CW146" s="160"/>
      <c r="CX146" s="160"/>
      <c r="CY146" s="160"/>
      <c r="CZ146" s="160"/>
      <c r="DA146" s="160"/>
      <c r="DB146" s="160"/>
      <c r="DC146" s="160"/>
      <c r="DD146" s="160"/>
      <c r="DE146" s="160"/>
      <c r="DF146" s="160"/>
      <c r="DG146" s="160"/>
      <c r="DH146" s="160"/>
      <c r="DI146" s="160"/>
      <c r="DJ146" s="160"/>
      <c r="DK146" s="160"/>
      <c r="DL146" s="160"/>
      <c r="DM146" s="160"/>
      <c r="DN146" s="160"/>
      <c r="DO146" s="160"/>
      <c r="DP146" s="160"/>
      <c r="DQ146" s="160"/>
      <c r="DR146" s="160"/>
      <c r="DS146" s="160"/>
      <c r="DT146" s="160"/>
      <c r="DU146" s="160"/>
      <c r="DV146" s="160"/>
      <c r="DW146" s="160"/>
      <c r="DX146" s="160"/>
      <c r="DY146" s="160"/>
      <c r="DZ146" s="160"/>
      <c r="EA146" s="160"/>
      <c r="EB146" s="160"/>
      <c r="EC146" s="160"/>
      <c r="ED146" s="160"/>
      <c r="EE146" s="160"/>
      <c r="EF146" s="160"/>
      <c r="EG146" s="160"/>
      <c r="EH146" s="160"/>
      <c r="EI146" s="160"/>
      <c r="EJ146" s="160"/>
      <c r="EK146" s="160"/>
      <c r="EL146" s="160"/>
      <c r="EM146" s="160"/>
      <c r="EN146" s="160"/>
      <c r="EO146" s="160"/>
      <c r="EP146" s="160"/>
      <c r="EQ146" s="160"/>
      <c r="ER146" s="160"/>
      <c r="ES146" s="160"/>
      <c r="ET146" s="160"/>
      <c r="EU146" s="160"/>
      <c r="EV146" s="160"/>
      <c r="EW146" s="160"/>
      <c r="EX146" s="160"/>
      <c r="EY146" s="160"/>
      <c r="EZ146" s="160"/>
      <c r="FA146" s="160"/>
      <c r="FB146" s="160"/>
      <c r="FC146" s="160"/>
      <c r="FD146" s="160"/>
      <c r="FE146" s="160"/>
      <c r="FF146" s="160"/>
      <c r="FG146" s="160"/>
      <c r="FH146" s="160"/>
      <c r="FI146" s="160"/>
      <c r="FJ146" s="160"/>
      <c r="FK146" s="160"/>
      <c r="FL146" s="160"/>
      <c r="FM146" s="160"/>
      <c r="FN146" s="160"/>
      <c r="FO146" s="160"/>
      <c r="FP146" s="160"/>
      <c r="FQ146" s="160"/>
      <c r="FR146" s="160"/>
      <c r="FS146" s="160"/>
      <c r="FT146" s="160"/>
      <c r="FU146" s="160"/>
      <c r="FV146" s="160"/>
      <c r="FW146" s="160"/>
      <c r="FX146" s="160"/>
      <c r="FY146" s="160"/>
      <c r="FZ146" s="160"/>
      <c r="GA146" s="160"/>
      <c r="GB146" s="160"/>
      <c r="GC146" s="160"/>
      <c r="GD146" s="160"/>
      <c r="GE146" s="160"/>
      <c r="GF146" s="160"/>
      <c r="GG146" s="160"/>
      <c r="GH146" s="160"/>
      <c r="GI146" s="160"/>
      <c r="GJ146" s="160"/>
      <c r="GK146" s="160"/>
      <c r="GL146" s="160"/>
      <c r="GM146" s="160"/>
      <c r="GN146" s="160"/>
      <c r="GO146" s="160"/>
      <c r="GP146" s="160"/>
      <c r="GQ146" s="160"/>
      <c r="GR146" s="160"/>
      <c r="GS146" s="160"/>
      <c r="GT146" s="160"/>
      <c r="GU146" s="160"/>
      <c r="GV146" s="160"/>
      <c r="GW146" s="160"/>
      <c r="GX146" s="160"/>
      <c r="GY146" s="160"/>
      <c r="GZ146" s="160"/>
      <c r="HA146" s="160"/>
      <c r="HB146" s="160"/>
      <c r="HC146" s="160"/>
      <c r="HD146" s="160"/>
      <c r="HE146" s="160"/>
      <c r="HF146" s="160"/>
      <c r="HG146" s="160"/>
      <c r="HH146" s="160"/>
      <c r="HI146" s="160"/>
      <c r="HJ146" s="160"/>
      <c r="HK146" s="160"/>
      <c r="HL146" s="160"/>
      <c r="HM146" s="160"/>
      <c r="HN146" s="160"/>
      <c r="HO146" s="160"/>
      <c r="HP146" s="160"/>
      <c r="HQ146" s="160"/>
      <c r="HR146" s="160"/>
      <c r="HS146" s="160"/>
      <c r="HT146" s="160"/>
      <c r="HU146" s="160"/>
      <c r="HV146" s="160"/>
      <c r="HW146" s="160"/>
      <c r="HX146" s="160"/>
      <c r="HY146" s="160"/>
      <c r="HZ146" s="160"/>
      <c r="IA146" s="160"/>
      <c r="IB146" s="160"/>
      <c r="IC146" s="160"/>
      <c r="ID146" s="160"/>
      <c r="IE146" s="160"/>
      <c r="IF146" s="160"/>
      <c r="IG146" s="160"/>
      <c r="IH146" s="160"/>
      <c r="II146" s="160"/>
      <c r="IJ146" s="160"/>
      <c r="IK146" s="160"/>
      <c r="IL146" s="160"/>
      <c r="IM146" s="160"/>
      <c r="IN146" s="160"/>
      <c r="IO146" s="160"/>
      <c r="IP146" s="160"/>
    </row>
    <row r="147" customFormat="false" ht="12.7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  <c r="AF147" s="160"/>
      <c r="AG147" s="160"/>
      <c r="AH147" s="160"/>
      <c r="AI147" s="160"/>
      <c r="AJ147" s="160"/>
      <c r="AK147" s="160"/>
      <c r="AL147" s="160"/>
      <c r="AM147" s="160"/>
      <c r="AN147" s="160"/>
      <c r="AO147" s="160"/>
      <c r="AP147" s="160"/>
      <c r="AQ147" s="160"/>
      <c r="AR147" s="160"/>
      <c r="AS147" s="160"/>
      <c r="AT147" s="160"/>
      <c r="AU147" s="160"/>
      <c r="AV147" s="160"/>
      <c r="AW147" s="160"/>
      <c r="AX147" s="160"/>
      <c r="AY147" s="160"/>
      <c r="AZ147" s="160"/>
      <c r="BA147" s="160"/>
      <c r="BB147" s="160"/>
      <c r="BC147" s="160"/>
      <c r="BD147" s="160"/>
      <c r="BE147" s="160"/>
      <c r="BF147" s="160"/>
      <c r="BG147" s="160"/>
      <c r="BH147" s="160"/>
      <c r="BI147" s="160"/>
      <c r="BJ147" s="160"/>
      <c r="BK147" s="160"/>
      <c r="BL147" s="160"/>
      <c r="BM147" s="160"/>
      <c r="BN147" s="160"/>
      <c r="BO147" s="160"/>
      <c r="BP147" s="160"/>
      <c r="BQ147" s="160"/>
      <c r="BR147" s="160"/>
      <c r="BS147" s="160"/>
      <c r="BT147" s="160"/>
      <c r="BU147" s="160"/>
      <c r="BV147" s="160"/>
      <c r="BW147" s="160"/>
      <c r="BX147" s="160"/>
      <c r="BY147" s="160"/>
      <c r="BZ147" s="160"/>
      <c r="CA147" s="160"/>
      <c r="CB147" s="160"/>
      <c r="CC147" s="160"/>
      <c r="CD147" s="160"/>
      <c r="CE147" s="160"/>
      <c r="CF147" s="160"/>
      <c r="CG147" s="160"/>
      <c r="CH147" s="160"/>
      <c r="CI147" s="160"/>
      <c r="CJ147" s="160"/>
      <c r="CK147" s="160"/>
      <c r="CL147" s="160"/>
      <c r="CM147" s="160"/>
      <c r="CN147" s="160"/>
      <c r="CO147" s="160"/>
      <c r="CP147" s="160"/>
      <c r="CQ147" s="160"/>
      <c r="CR147" s="160"/>
      <c r="CS147" s="160"/>
      <c r="CT147" s="160"/>
      <c r="CU147" s="160"/>
      <c r="CV147" s="160"/>
      <c r="CW147" s="160"/>
      <c r="CX147" s="160"/>
      <c r="CY147" s="160"/>
      <c r="CZ147" s="160"/>
      <c r="DA147" s="160"/>
      <c r="DB147" s="160"/>
      <c r="DC147" s="160"/>
      <c r="DD147" s="160"/>
      <c r="DE147" s="160"/>
      <c r="DF147" s="160"/>
      <c r="DG147" s="160"/>
      <c r="DH147" s="160"/>
      <c r="DI147" s="160"/>
      <c r="DJ147" s="160"/>
      <c r="DK147" s="160"/>
      <c r="DL147" s="160"/>
      <c r="DM147" s="160"/>
      <c r="DN147" s="160"/>
      <c r="DO147" s="160"/>
      <c r="DP147" s="160"/>
      <c r="DQ147" s="160"/>
      <c r="DR147" s="160"/>
      <c r="DS147" s="160"/>
      <c r="DT147" s="160"/>
      <c r="DU147" s="160"/>
      <c r="DV147" s="160"/>
      <c r="DW147" s="160"/>
      <c r="DX147" s="160"/>
      <c r="DY147" s="160"/>
      <c r="DZ147" s="160"/>
      <c r="EA147" s="160"/>
      <c r="EB147" s="160"/>
      <c r="EC147" s="160"/>
      <c r="ED147" s="160"/>
      <c r="EE147" s="160"/>
      <c r="EF147" s="160"/>
      <c r="EG147" s="160"/>
      <c r="EH147" s="160"/>
      <c r="EI147" s="160"/>
      <c r="EJ147" s="160"/>
      <c r="EK147" s="160"/>
      <c r="EL147" s="160"/>
      <c r="EM147" s="160"/>
      <c r="EN147" s="160"/>
      <c r="EO147" s="160"/>
      <c r="EP147" s="160"/>
      <c r="EQ147" s="160"/>
      <c r="ER147" s="160"/>
      <c r="ES147" s="160"/>
      <c r="ET147" s="160"/>
      <c r="EU147" s="160"/>
      <c r="EV147" s="160"/>
      <c r="EW147" s="160"/>
      <c r="EX147" s="160"/>
      <c r="EY147" s="160"/>
      <c r="EZ147" s="160"/>
      <c r="FA147" s="160"/>
      <c r="FB147" s="160"/>
      <c r="FC147" s="160"/>
      <c r="FD147" s="160"/>
      <c r="FE147" s="160"/>
      <c r="FF147" s="160"/>
      <c r="FG147" s="160"/>
      <c r="FH147" s="160"/>
      <c r="FI147" s="160"/>
      <c r="FJ147" s="160"/>
      <c r="FK147" s="160"/>
      <c r="FL147" s="160"/>
      <c r="FM147" s="160"/>
      <c r="FN147" s="160"/>
      <c r="FO147" s="160"/>
      <c r="FP147" s="160"/>
      <c r="FQ147" s="160"/>
      <c r="FR147" s="160"/>
      <c r="FS147" s="160"/>
      <c r="FT147" s="160"/>
      <c r="FU147" s="160"/>
      <c r="FV147" s="160"/>
      <c r="FW147" s="160"/>
      <c r="FX147" s="160"/>
      <c r="FY147" s="160"/>
      <c r="FZ147" s="160"/>
      <c r="GA147" s="160"/>
      <c r="GB147" s="160"/>
      <c r="GC147" s="160"/>
      <c r="GD147" s="160"/>
      <c r="GE147" s="160"/>
      <c r="GF147" s="160"/>
      <c r="GG147" s="160"/>
      <c r="GH147" s="160"/>
      <c r="GI147" s="160"/>
      <c r="GJ147" s="160"/>
      <c r="GK147" s="160"/>
      <c r="GL147" s="160"/>
      <c r="GM147" s="160"/>
      <c r="GN147" s="160"/>
      <c r="GO147" s="160"/>
      <c r="GP147" s="160"/>
      <c r="GQ147" s="160"/>
      <c r="GR147" s="160"/>
      <c r="GS147" s="160"/>
      <c r="GT147" s="160"/>
      <c r="GU147" s="160"/>
      <c r="GV147" s="160"/>
      <c r="GW147" s="160"/>
      <c r="GX147" s="160"/>
      <c r="GY147" s="160"/>
      <c r="GZ147" s="160"/>
      <c r="HA147" s="160"/>
      <c r="HB147" s="160"/>
      <c r="HC147" s="160"/>
      <c r="HD147" s="160"/>
      <c r="HE147" s="160"/>
      <c r="HF147" s="160"/>
      <c r="HG147" s="160"/>
      <c r="HH147" s="160"/>
      <c r="HI147" s="160"/>
      <c r="HJ147" s="160"/>
      <c r="HK147" s="160"/>
      <c r="HL147" s="160"/>
      <c r="HM147" s="160"/>
      <c r="HN147" s="160"/>
      <c r="HO147" s="160"/>
      <c r="HP147" s="160"/>
      <c r="HQ147" s="160"/>
      <c r="HR147" s="160"/>
      <c r="HS147" s="160"/>
      <c r="HT147" s="160"/>
      <c r="HU147" s="160"/>
      <c r="HV147" s="160"/>
      <c r="HW147" s="160"/>
      <c r="HX147" s="160"/>
      <c r="HY147" s="160"/>
      <c r="HZ147" s="160"/>
      <c r="IA147" s="160"/>
      <c r="IB147" s="160"/>
      <c r="IC147" s="160"/>
      <c r="ID147" s="160"/>
      <c r="IE147" s="160"/>
      <c r="IF147" s="160"/>
      <c r="IG147" s="160"/>
      <c r="IH147" s="160"/>
      <c r="II147" s="160"/>
      <c r="IJ147" s="160"/>
      <c r="IK147" s="160"/>
      <c r="IL147" s="160"/>
      <c r="IM147" s="160"/>
      <c r="IN147" s="160"/>
      <c r="IO147" s="160"/>
      <c r="IP147" s="160"/>
    </row>
    <row r="148" customFormat="false" ht="12.7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0"/>
      <c r="AI148" s="160"/>
      <c r="AJ148" s="160"/>
      <c r="AK148" s="160"/>
      <c r="AL148" s="160"/>
      <c r="AM148" s="160"/>
      <c r="AN148" s="160"/>
      <c r="AO148" s="160"/>
      <c r="AP148" s="160"/>
      <c r="AQ148" s="160"/>
      <c r="AR148" s="160"/>
      <c r="AS148" s="160"/>
      <c r="AT148" s="160"/>
      <c r="AU148" s="160"/>
      <c r="AV148" s="160"/>
      <c r="AW148" s="160"/>
      <c r="AX148" s="160"/>
      <c r="AY148" s="160"/>
      <c r="AZ148" s="160"/>
      <c r="BA148" s="160"/>
      <c r="BB148" s="160"/>
      <c r="BC148" s="160"/>
      <c r="BD148" s="160"/>
      <c r="BE148" s="160"/>
      <c r="BF148" s="160"/>
      <c r="BG148" s="160"/>
      <c r="BH148" s="160"/>
      <c r="BI148" s="160"/>
      <c r="BJ148" s="160"/>
      <c r="BK148" s="160"/>
      <c r="BL148" s="160"/>
      <c r="BM148" s="160"/>
      <c r="BN148" s="160"/>
      <c r="BO148" s="160"/>
      <c r="BP148" s="160"/>
      <c r="BQ148" s="160"/>
      <c r="BR148" s="160"/>
      <c r="BS148" s="160"/>
      <c r="BT148" s="160"/>
      <c r="BU148" s="160"/>
      <c r="BV148" s="160"/>
      <c r="BW148" s="160"/>
      <c r="BX148" s="160"/>
      <c r="BY148" s="160"/>
      <c r="BZ148" s="160"/>
      <c r="CA148" s="160"/>
      <c r="CB148" s="160"/>
      <c r="CC148" s="160"/>
      <c r="CD148" s="160"/>
      <c r="CE148" s="160"/>
      <c r="CF148" s="160"/>
      <c r="CG148" s="160"/>
      <c r="CH148" s="160"/>
      <c r="CI148" s="160"/>
      <c r="CJ148" s="160"/>
      <c r="CK148" s="160"/>
      <c r="CL148" s="160"/>
      <c r="CM148" s="160"/>
      <c r="CN148" s="160"/>
      <c r="CO148" s="160"/>
      <c r="CP148" s="160"/>
      <c r="CQ148" s="160"/>
      <c r="CR148" s="160"/>
      <c r="CS148" s="160"/>
      <c r="CT148" s="160"/>
      <c r="CU148" s="160"/>
      <c r="CV148" s="160"/>
      <c r="CW148" s="160"/>
      <c r="CX148" s="160"/>
      <c r="CY148" s="160"/>
      <c r="CZ148" s="160"/>
      <c r="DA148" s="160"/>
      <c r="DB148" s="160"/>
      <c r="DC148" s="160"/>
      <c r="DD148" s="160"/>
      <c r="DE148" s="160"/>
      <c r="DF148" s="160"/>
      <c r="DG148" s="160"/>
      <c r="DH148" s="160"/>
      <c r="DI148" s="160"/>
      <c r="DJ148" s="160"/>
      <c r="DK148" s="160"/>
      <c r="DL148" s="160"/>
      <c r="DM148" s="160"/>
      <c r="DN148" s="160"/>
      <c r="DO148" s="160"/>
      <c r="DP148" s="160"/>
      <c r="DQ148" s="160"/>
      <c r="DR148" s="160"/>
      <c r="DS148" s="160"/>
      <c r="DT148" s="160"/>
      <c r="DU148" s="160"/>
      <c r="DV148" s="160"/>
      <c r="DW148" s="160"/>
      <c r="DX148" s="160"/>
      <c r="DY148" s="160"/>
      <c r="DZ148" s="160"/>
      <c r="EA148" s="160"/>
      <c r="EB148" s="160"/>
      <c r="EC148" s="160"/>
      <c r="ED148" s="160"/>
      <c r="EE148" s="160"/>
      <c r="EF148" s="160"/>
      <c r="EG148" s="160"/>
      <c r="EH148" s="160"/>
      <c r="EI148" s="160"/>
      <c r="EJ148" s="160"/>
      <c r="EK148" s="160"/>
      <c r="EL148" s="160"/>
      <c r="EM148" s="160"/>
      <c r="EN148" s="160"/>
      <c r="EO148" s="160"/>
      <c r="EP148" s="160"/>
      <c r="EQ148" s="160"/>
      <c r="ER148" s="160"/>
      <c r="ES148" s="160"/>
      <c r="ET148" s="160"/>
      <c r="EU148" s="160"/>
      <c r="EV148" s="160"/>
      <c r="EW148" s="160"/>
      <c r="EX148" s="160"/>
      <c r="EY148" s="160"/>
      <c r="EZ148" s="160"/>
      <c r="FA148" s="160"/>
      <c r="FB148" s="160"/>
      <c r="FC148" s="160"/>
      <c r="FD148" s="160"/>
      <c r="FE148" s="160"/>
      <c r="FF148" s="160"/>
      <c r="FG148" s="160"/>
      <c r="FH148" s="160"/>
      <c r="FI148" s="160"/>
      <c r="FJ148" s="160"/>
      <c r="FK148" s="160"/>
      <c r="FL148" s="160"/>
      <c r="FM148" s="160"/>
      <c r="FN148" s="160"/>
      <c r="FO148" s="160"/>
      <c r="FP148" s="160"/>
      <c r="FQ148" s="160"/>
      <c r="FR148" s="160"/>
      <c r="FS148" s="160"/>
      <c r="FT148" s="160"/>
      <c r="FU148" s="160"/>
      <c r="FV148" s="160"/>
      <c r="FW148" s="160"/>
      <c r="FX148" s="160"/>
      <c r="FY148" s="160"/>
      <c r="FZ148" s="160"/>
      <c r="GA148" s="160"/>
      <c r="GB148" s="160"/>
      <c r="GC148" s="160"/>
      <c r="GD148" s="160"/>
      <c r="GE148" s="160"/>
      <c r="GF148" s="160"/>
      <c r="GG148" s="160"/>
      <c r="GH148" s="160"/>
      <c r="GI148" s="160"/>
      <c r="GJ148" s="160"/>
      <c r="GK148" s="160"/>
      <c r="GL148" s="160"/>
      <c r="GM148" s="160"/>
      <c r="GN148" s="160"/>
      <c r="GO148" s="160"/>
      <c r="GP148" s="160"/>
      <c r="GQ148" s="160"/>
      <c r="GR148" s="160"/>
      <c r="GS148" s="160"/>
      <c r="GT148" s="160"/>
      <c r="GU148" s="160"/>
      <c r="GV148" s="160"/>
      <c r="GW148" s="160"/>
      <c r="GX148" s="160"/>
      <c r="GY148" s="160"/>
      <c r="GZ148" s="160"/>
      <c r="HA148" s="160"/>
      <c r="HB148" s="160"/>
      <c r="HC148" s="160"/>
      <c r="HD148" s="160"/>
      <c r="HE148" s="160"/>
      <c r="HF148" s="160"/>
      <c r="HG148" s="160"/>
      <c r="HH148" s="160"/>
      <c r="HI148" s="160"/>
      <c r="HJ148" s="160"/>
      <c r="HK148" s="160"/>
      <c r="HL148" s="160"/>
      <c r="HM148" s="160"/>
      <c r="HN148" s="160"/>
      <c r="HO148" s="160"/>
      <c r="HP148" s="160"/>
      <c r="HQ148" s="160"/>
      <c r="HR148" s="160"/>
      <c r="HS148" s="160"/>
      <c r="HT148" s="160"/>
      <c r="HU148" s="160"/>
      <c r="HV148" s="160"/>
      <c r="HW148" s="160"/>
      <c r="HX148" s="160"/>
      <c r="HY148" s="160"/>
      <c r="HZ148" s="160"/>
      <c r="IA148" s="160"/>
      <c r="IB148" s="160"/>
      <c r="IC148" s="160"/>
      <c r="ID148" s="160"/>
      <c r="IE148" s="160"/>
      <c r="IF148" s="160"/>
      <c r="IG148" s="160"/>
      <c r="IH148" s="160"/>
      <c r="II148" s="160"/>
      <c r="IJ148" s="160"/>
      <c r="IK148" s="160"/>
      <c r="IL148" s="160"/>
      <c r="IM148" s="160"/>
      <c r="IN148" s="160"/>
      <c r="IO148" s="160"/>
      <c r="IP148" s="160"/>
    </row>
    <row r="149" customFormat="false" ht="12.7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  <c r="AC149" s="160"/>
      <c r="AD149" s="160"/>
      <c r="AE149" s="160"/>
      <c r="AF149" s="160"/>
      <c r="AG149" s="160"/>
      <c r="AH149" s="160"/>
      <c r="AI149" s="160"/>
      <c r="AJ149" s="160"/>
      <c r="AK149" s="160"/>
      <c r="AL149" s="160"/>
      <c r="AM149" s="160"/>
      <c r="AN149" s="160"/>
      <c r="AO149" s="160"/>
      <c r="AP149" s="160"/>
      <c r="AQ149" s="160"/>
      <c r="AR149" s="160"/>
      <c r="AS149" s="160"/>
      <c r="AT149" s="160"/>
      <c r="AU149" s="160"/>
      <c r="AV149" s="160"/>
      <c r="AW149" s="160"/>
      <c r="AX149" s="160"/>
      <c r="AY149" s="160"/>
      <c r="AZ149" s="160"/>
      <c r="BA149" s="160"/>
      <c r="BB149" s="160"/>
      <c r="BC149" s="160"/>
      <c r="BD149" s="160"/>
      <c r="BE149" s="160"/>
      <c r="BF149" s="160"/>
      <c r="BG149" s="160"/>
      <c r="BH149" s="160"/>
      <c r="BI149" s="160"/>
      <c r="BJ149" s="160"/>
      <c r="BK149" s="160"/>
      <c r="BL149" s="160"/>
      <c r="BM149" s="160"/>
      <c r="BN149" s="160"/>
      <c r="BO149" s="160"/>
      <c r="BP149" s="160"/>
      <c r="BQ149" s="160"/>
      <c r="BR149" s="160"/>
      <c r="BS149" s="160"/>
      <c r="BT149" s="160"/>
      <c r="BU149" s="160"/>
      <c r="BV149" s="160"/>
      <c r="BW149" s="160"/>
      <c r="BX149" s="160"/>
      <c r="BY149" s="160"/>
      <c r="BZ149" s="160"/>
      <c r="CA149" s="160"/>
      <c r="CB149" s="160"/>
      <c r="CC149" s="160"/>
      <c r="CD149" s="160"/>
      <c r="CE149" s="160"/>
      <c r="CF149" s="160"/>
      <c r="CG149" s="160"/>
      <c r="CH149" s="160"/>
      <c r="CI149" s="160"/>
      <c r="CJ149" s="160"/>
      <c r="CK149" s="160"/>
      <c r="CL149" s="160"/>
      <c r="CM149" s="160"/>
      <c r="CN149" s="160"/>
      <c r="CO149" s="160"/>
      <c r="CP149" s="160"/>
      <c r="CQ149" s="160"/>
      <c r="CR149" s="160"/>
      <c r="CS149" s="160"/>
      <c r="CT149" s="160"/>
      <c r="CU149" s="160"/>
      <c r="CV149" s="160"/>
      <c r="CW149" s="160"/>
      <c r="CX149" s="160"/>
      <c r="CY149" s="160"/>
      <c r="CZ149" s="160"/>
      <c r="DA149" s="160"/>
      <c r="DB149" s="160"/>
      <c r="DC149" s="160"/>
      <c r="DD149" s="160"/>
      <c r="DE149" s="160"/>
      <c r="DF149" s="160"/>
      <c r="DG149" s="160"/>
      <c r="DH149" s="160"/>
      <c r="DI149" s="160"/>
      <c r="DJ149" s="160"/>
      <c r="DK149" s="160"/>
      <c r="DL149" s="160"/>
      <c r="DM149" s="160"/>
      <c r="DN149" s="160"/>
      <c r="DO149" s="160"/>
      <c r="DP149" s="160"/>
      <c r="DQ149" s="160"/>
      <c r="DR149" s="160"/>
      <c r="DS149" s="160"/>
      <c r="DT149" s="160"/>
      <c r="DU149" s="160"/>
      <c r="DV149" s="160"/>
      <c r="DW149" s="160"/>
      <c r="DX149" s="160"/>
      <c r="DY149" s="160"/>
      <c r="DZ149" s="160"/>
      <c r="EA149" s="160"/>
      <c r="EB149" s="160"/>
      <c r="EC149" s="160"/>
      <c r="ED149" s="160"/>
      <c r="EE149" s="160"/>
      <c r="EF149" s="160"/>
      <c r="EG149" s="160"/>
      <c r="EH149" s="160"/>
      <c r="EI149" s="160"/>
      <c r="EJ149" s="160"/>
      <c r="EK149" s="160"/>
      <c r="EL149" s="160"/>
      <c r="EM149" s="160"/>
      <c r="EN149" s="160"/>
      <c r="EO149" s="160"/>
      <c r="EP149" s="160"/>
      <c r="EQ149" s="160"/>
      <c r="ER149" s="160"/>
      <c r="ES149" s="160"/>
      <c r="ET149" s="160"/>
      <c r="EU149" s="160"/>
      <c r="EV149" s="160"/>
      <c r="EW149" s="160"/>
      <c r="EX149" s="160"/>
      <c r="EY149" s="160"/>
      <c r="EZ149" s="160"/>
      <c r="FA149" s="160"/>
      <c r="FB149" s="160"/>
      <c r="FC149" s="160"/>
      <c r="FD149" s="160"/>
      <c r="FE149" s="160"/>
      <c r="FF149" s="160"/>
      <c r="FG149" s="160"/>
      <c r="FH149" s="160"/>
      <c r="FI149" s="160"/>
      <c r="FJ149" s="160"/>
      <c r="FK149" s="160"/>
      <c r="FL149" s="160"/>
      <c r="FM149" s="160"/>
      <c r="FN149" s="160"/>
      <c r="FO149" s="160"/>
      <c r="FP149" s="160"/>
      <c r="FQ149" s="160"/>
      <c r="FR149" s="160"/>
      <c r="FS149" s="160"/>
      <c r="FT149" s="160"/>
      <c r="FU149" s="160"/>
      <c r="FV149" s="160"/>
      <c r="FW149" s="160"/>
      <c r="FX149" s="160"/>
      <c r="FY149" s="160"/>
      <c r="FZ149" s="160"/>
      <c r="GA149" s="160"/>
      <c r="GB149" s="160"/>
      <c r="GC149" s="160"/>
      <c r="GD149" s="160"/>
      <c r="GE149" s="160"/>
      <c r="GF149" s="160"/>
      <c r="GG149" s="160"/>
      <c r="GH149" s="160"/>
      <c r="GI149" s="160"/>
      <c r="GJ149" s="160"/>
      <c r="GK149" s="160"/>
      <c r="GL149" s="160"/>
      <c r="GM149" s="160"/>
      <c r="GN149" s="160"/>
      <c r="GO149" s="160"/>
      <c r="GP149" s="160"/>
      <c r="GQ149" s="160"/>
      <c r="GR149" s="160"/>
      <c r="GS149" s="160"/>
      <c r="GT149" s="160"/>
      <c r="GU149" s="160"/>
      <c r="GV149" s="160"/>
      <c r="GW149" s="160"/>
      <c r="GX149" s="160"/>
      <c r="GY149" s="160"/>
      <c r="GZ149" s="160"/>
      <c r="HA149" s="160"/>
      <c r="HB149" s="160"/>
      <c r="HC149" s="160"/>
      <c r="HD149" s="160"/>
      <c r="HE149" s="160"/>
      <c r="HF149" s="160"/>
      <c r="HG149" s="160"/>
      <c r="HH149" s="160"/>
      <c r="HI149" s="160"/>
      <c r="HJ149" s="160"/>
      <c r="HK149" s="160"/>
      <c r="HL149" s="160"/>
      <c r="HM149" s="160"/>
      <c r="HN149" s="160"/>
      <c r="HO149" s="160"/>
      <c r="HP149" s="160"/>
      <c r="HQ149" s="160"/>
      <c r="HR149" s="160"/>
      <c r="HS149" s="160"/>
      <c r="HT149" s="160"/>
      <c r="HU149" s="160"/>
      <c r="HV149" s="160"/>
      <c r="HW149" s="160"/>
      <c r="HX149" s="160"/>
      <c r="HY149" s="160"/>
      <c r="HZ149" s="160"/>
      <c r="IA149" s="160"/>
      <c r="IB149" s="160"/>
      <c r="IC149" s="160"/>
      <c r="ID149" s="160"/>
      <c r="IE149" s="160"/>
      <c r="IF149" s="160"/>
      <c r="IG149" s="160"/>
      <c r="IH149" s="160"/>
      <c r="II149" s="160"/>
      <c r="IJ149" s="160"/>
      <c r="IK149" s="160"/>
      <c r="IL149" s="160"/>
      <c r="IM149" s="160"/>
      <c r="IN149" s="160"/>
      <c r="IO149" s="160"/>
      <c r="IP149" s="160"/>
    </row>
    <row r="150" customFormat="false" ht="12.7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  <c r="AF150" s="160"/>
      <c r="AG150" s="160"/>
      <c r="AH150" s="160"/>
      <c r="AI150" s="160"/>
      <c r="AJ150" s="160"/>
      <c r="AK150" s="160"/>
      <c r="AL150" s="160"/>
      <c r="AM150" s="160"/>
      <c r="AN150" s="160"/>
      <c r="AO150" s="160"/>
      <c r="AP150" s="160"/>
      <c r="AQ150" s="160"/>
      <c r="AR150" s="160"/>
      <c r="AS150" s="160"/>
      <c r="AT150" s="160"/>
      <c r="AU150" s="160"/>
      <c r="AV150" s="160"/>
      <c r="AW150" s="160"/>
      <c r="AX150" s="160"/>
      <c r="AY150" s="160"/>
      <c r="AZ150" s="160"/>
      <c r="BA150" s="160"/>
      <c r="BB150" s="160"/>
      <c r="BC150" s="160"/>
      <c r="BD150" s="160"/>
      <c r="BE150" s="160"/>
      <c r="BF150" s="160"/>
      <c r="BG150" s="160"/>
      <c r="BH150" s="160"/>
      <c r="BI150" s="160"/>
      <c r="BJ150" s="160"/>
      <c r="BK150" s="160"/>
      <c r="BL150" s="160"/>
      <c r="BM150" s="160"/>
      <c r="BN150" s="160"/>
      <c r="BO150" s="160"/>
      <c r="BP150" s="160"/>
      <c r="BQ150" s="160"/>
      <c r="BR150" s="160"/>
      <c r="BS150" s="160"/>
      <c r="BT150" s="160"/>
      <c r="BU150" s="160"/>
      <c r="BV150" s="160"/>
      <c r="BW150" s="160"/>
      <c r="BX150" s="160"/>
      <c r="BY150" s="160"/>
      <c r="BZ150" s="160"/>
      <c r="CA150" s="160"/>
      <c r="CB150" s="160"/>
      <c r="CC150" s="160"/>
      <c r="CD150" s="160"/>
      <c r="CE150" s="160"/>
      <c r="CF150" s="160"/>
      <c r="CG150" s="160"/>
      <c r="CH150" s="160"/>
      <c r="CI150" s="160"/>
      <c r="CJ150" s="160"/>
      <c r="CK150" s="160"/>
      <c r="CL150" s="160"/>
      <c r="CM150" s="160"/>
      <c r="CN150" s="160"/>
      <c r="CO150" s="160"/>
      <c r="CP150" s="160"/>
      <c r="CQ150" s="160"/>
      <c r="CR150" s="160"/>
      <c r="CS150" s="160"/>
      <c r="CT150" s="160"/>
      <c r="CU150" s="160"/>
      <c r="CV150" s="160"/>
      <c r="CW150" s="160"/>
      <c r="CX150" s="160"/>
      <c r="CY150" s="160"/>
      <c r="CZ150" s="160"/>
      <c r="DA150" s="160"/>
      <c r="DB150" s="160"/>
      <c r="DC150" s="160"/>
      <c r="DD150" s="160"/>
      <c r="DE150" s="160"/>
      <c r="DF150" s="160"/>
      <c r="DG150" s="160"/>
      <c r="DH150" s="160"/>
      <c r="DI150" s="160"/>
      <c r="DJ150" s="160"/>
      <c r="DK150" s="160"/>
      <c r="DL150" s="160"/>
      <c r="DM150" s="160"/>
      <c r="DN150" s="160"/>
      <c r="DO150" s="160"/>
      <c r="DP150" s="160"/>
      <c r="DQ150" s="160"/>
      <c r="DR150" s="160"/>
      <c r="DS150" s="160"/>
      <c r="DT150" s="160"/>
      <c r="DU150" s="160"/>
      <c r="DV150" s="160"/>
      <c r="DW150" s="160"/>
      <c r="DX150" s="160"/>
      <c r="DY150" s="160"/>
      <c r="DZ150" s="160"/>
      <c r="EA150" s="160"/>
      <c r="EB150" s="160"/>
      <c r="EC150" s="160"/>
      <c r="ED150" s="160"/>
      <c r="EE150" s="160"/>
      <c r="EF150" s="160"/>
      <c r="EG150" s="160"/>
      <c r="EH150" s="160"/>
      <c r="EI150" s="160"/>
      <c r="EJ150" s="160"/>
      <c r="EK150" s="160"/>
      <c r="EL150" s="160"/>
      <c r="EM150" s="160"/>
      <c r="EN150" s="160"/>
      <c r="EO150" s="160"/>
      <c r="EP150" s="160"/>
      <c r="EQ150" s="160"/>
      <c r="ER150" s="160"/>
      <c r="ES150" s="160"/>
      <c r="ET150" s="160"/>
      <c r="EU150" s="160"/>
      <c r="EV150" s="160"/>
      <c r="EW150" s="160"/>
      <c r="EX150" s="160"/>
      <c r="EY150" s="160"/>
      <c r="EZ150" s="160"/>
      <c r="FA150" s="160"/>
      <c r="FB150" s="160"/>
      <c r="FC150" s="160"/>
      <c r="FD150" s="160"/>
      <c r="FE150" s="160"/>
      <c r="FF150" s="160"/>
      <c r="FG150" s="160"/>
      <c r="FH150" s="160"/>
      <c r="FI150" s="160"/>
      <c r="FJ150" s="160"/>
      <c r="FK150" s="160"/>
      <c r="FL150" s="160"/>
      <c r="FM150" s="160"/>
      <c r="FN150" s="160"/>
      <c r="FO150" s="160"/>
      <c r="FP150" s="160"/>
      <c r="FQ150" s="160"/>
      <c r="FR150" s="160"/>
      <c r="FS150" s="160"/>
      <c r="FT150" s="160"/>
      <c r="FU150" s="160"/>
      <c r="FV150" s="160"/>
      <c r="FW150" s="160"/>
      <c r="FX150" s="160"/>
      <c r="FY150" s="160"/>
      <c r="FZ150" s="160"/>
      <c r="GA150" s="160"/>
      <c r="GB150" s="160"/>
      <c r="GC150" s="160"/>
      <c r="GD150" s="160"/>
      <c r="GE150" s="160"/>
      <c r="GF150" s="160"/>
      <c r="GG150" s="160"/>
      <c r="GH150" s="160"/>
      <c r="GI150" s="160"/>
      <c r="GJ150" s="160"/>
      <c r="GK150" s="160"/>
      <c r="GL150" s="160"/>
      <c r="GM150" s="160"/>
      <c r="GN150" s="160"/>
      <c r="GO150" s="160"/>
      <c r="GP150" s="160"/>
      <c r="GQ150" s="160"/>
      <c r="GR150" s="160"/>
      <c r="GS150" s="160"/>
      <c r="GT150" s="160"/>
      <c r="GU150" s="160"/>
      <c r="GV150" s="160"/>
      <c r="GW150" s="160"/>
      <c r="GX150" s="160"/>
      <c r="GY150" s="160"/>
      <c r="GZ150" s="160"/>
      <c r="HA150" s="160"/>
      <c r="HB150" s="160"/>
      <c r="HC150" s="160"/>
      <c r="HD150" s="160"/>
      <c r="HE150" s="160"/>
      <c r="HF150" s="160"/>
      <c r="HG150" s="160"/>
      <c r="HH150" s="160"/>
      <c r="HI150" s="160"/>
      <c r="HJ150" s="160"/>
      <c r="HK150" s="160"/>
      <c r="HL150" s="160"/>
      <c r="HM150" s="160"/>
      <c r="HN150" s="160"/>
      <c r="HO150" s="160"/>
      <c r="HP150" s="160"/>
      <c r="HQ150" s="160"/>
      <c r="HR150" s="160"/>
      <c r="HS150" s="160"/>
      <c r="HT150" s="160"/>
      <c r="HU150" s="160"/>
      <c r="HV150" s="160"/>
      <c r="HW150" s="160"/>
      <c r="HX150" s="160"/>
      <c r="HY150" s="160"/>
      <c r="HZ150" s="160"/>
      <c r="IA150" s="160"/>
      <c r="IB150" s="160"/>
      <c r="IC150" s="160"/>
      <c r="ID150" s="160"/>
      <c r="IE150" s="160"/>
      <c r="IF150" s="160"/>
      <c r="IG150" s="160"/>
      <c r="IH150" s="160"/>
      <c r="II150" s="160"/>
      <c r="IJ150" s="160"/>
      <c r="IK150" s="160"/>
      <c r="IL150" s="160"/>
      <c r="IM150" s="160"/>
      <c r="IN150" s="160"/>
      <c r="IO150" s="160"/>
      <c r="IP150" s="160"/>
    </row>
    <row r="151" customFormat="false" ht="12.75" hidden="false" customHeight="false" outlineLevel="0" collapsed="false">
      <c r="A151" s="160"/>
      <c r="B151" s="130"/>
      <c r="C151" s="130"/>
      <c r="D151" s="130"/>
    </row>
    <row r="152" customFormat="false" ht="12.75" hidden="false" customHeight="false" outlineLevel="0" collapsed="false">
      <c r="A152" s="161"/>
      <c r="B152" s="130"/>
      <c r="C152" s="130"/>
      <c r="D152" s="130"/>
    </row>
    <row r="153" customFormat="false" ht="12.75" hidden="false" customHeight="false" outlineLevel="0" collapsed="false">
      <c r="A153" s="161"/>
      <c r="B153" s="130"/>
      <c r="C153" s="130"/>
      <c r="D153" s="130"/>
    </row>
    <row r="154" customFormat="false" ht="12.75" hidden="false" customHeight="false" outlineLevel="0" collapsed="false">
      <c r="A154" s="161"/>
      <c r="B154" s="130"/>
      <c r="C154" s="130"/>
      <c r="D154" s="130"/>
    </row>
    <row r="155" customFormat="false" ht="12.75" hidden="false" customHeight="false" outlineLevel="0" collapsed="false">
      <c r="A155" s="161"/>
      <c r="B155" s="130"/>
      <c r="C155" s="130"/>
      <c r="D155" s="130"/>
    </row>
    <row r="156" customFormat="false" ht="12.75" hidden="false" customHeight="false" outlineLevel="0" collapsed="false">
      <c r="A156" s="161"/>
      <c r="B156" s="130"/>
      <c r="C156" s="130"/>
      <c r="D156" s="130"/>
    </row>
    <row r="157" customFormat="false" ht="12.75" hidden="false" customHeight="false" outlineLevel="0" collapsed="false">
      <c r="A157" s="161"/>
      <c r="B157" s="130"/>
      <c r="C157" s="130"/>
      <c r="D157" s="130"/>
    </row>
    <row r="158" customFormat="false" ht="12.75" hidden="false" customHeight="false" outlineLevel="0" collapsed="false">
      <c r="A158" s="161"/>
      <c r="B158" s="130"/>
      <c r="C158" s="130"/>
      <c r="D158" s="130"/>
    </row>
    <row r="159" customFormat="false" ht="12.75" hidden="false" customHeight="false" outlineLevel="0" collapsed="false">
      <c r="A159" s="161"/>
      <c r="B159" s="130"/>
      <c r="C159" s="130"/>
      <c r="D159" s="130"/>
    </row>
    <row r="160" customFormat="false" ht="12.75" hidden="false" customHeight="false" outlineLevel="0" collapsed="false">
      <c r="A160" s="161"/>
      <c r="B160" s="130"/>
      <c r="C160" s="130"/>
      <c r="D160" s="130"/>
    </row>
    <row r="161" customFormat="false" ht="12.75" hidden="false" customHeight="false" outlineLevel="0" collapsed="false">
      <c r="A161" s="161"/>
      <c r="B161" s="130"/>
      <c r="C161" s="130"/>
      <c r="D161" s="130"/>
    </row>
    <row r="162" customFormat="false" ht="12.75" hidden="false" customHeight="false" outlineLevel="0" collapsed="false">
      <c r="A162" s="161"/>
      <c r="B162" s="130"/>
      <c r="C162" s="130"/>
      <c r="D162" s="130"/>
    </row>
    <row r="163" customFormat="false" ht="12.75" hidden="false" customHeight="false" outlineLevel="0" collapsed="false">
      <c r="A163" s="161"/>
      <c r="B163" s="130"/>
      <c r="C163" s="130"/>
      <c r="D163" s="130"/>
    </row>
    <row r="164" customFormat="false" ht="12.75" hidden="false" customHeight="false" outlineLevel="0" collapsed="false">
      <c r="A164" s="161"/>
      <c r="B164" s="130"/>
      <c r="C164" s="130"/>
      <c r="D164" s="130"/>
    </row>
    <row r="165" customFormat="false" ht="12.75" hidden="false" customHeight="false" outlineLevel="0" collapsed="false">
      <c r="A165" s="161"/>
      <c r="B165" s="130"/>
      <c r="C165" s="130"/>
      <c r="D165" s="130"/>
    </row>
    <row r="166" customFormat="false" ht="12.75" hidden="false" customHeight="false" outlineLevel="0" collapsed="false">
      <c r="A166" s="161"/>
      <c r="B166" s="130"/>
      <c r="C166" s="130"/>
      <c r="D166" s="130"/>
    </row>
    <row r="167" customFormat="false" ht="12.75" hidden="false" customHeight="false" outlineLevel="0" collapsed="false">
      <c r="A167" s="161"/>
      <c r="B167" s="130"/>
      <c r="C167" s="130"/>
      <c r="D167" s="130"/>
    </row>
    <row r="168" customFormat="false" ht="12.75" hidden="false" customHeight="false" outlineLevel="0" collapsed="false">
      <c r="A168" s="161"/>
      <c r="B168" s="130"/>
      <c r="C168" s="130"/>
      <c r="D168" s="130"/>
    </row>
    <row r="169" customFormat="false" ht="12.75" hidden="false" customHeight="false" outlineLevel="0" collapsed="false">
      <c r="A169" s="161"/>
      <c r="B169" s="130"/>
      <c r="C169" s="130"/>
      <c r="D169" s="130"/>
    </row>
    <row r="170" customFormat="false" ht="12.75" hidden="false" customHeight="false" outlineLevel="0" collapsed="false">
      <c r="A170" s="161"/>
      <c r="B170" s="130"/>
      <c r="C170" s="130"/>
      <c r="D170" s="130"/>
    </row>
    <row r="171" customFormat="false" ht="12.75" hidden="false" customHeight="false" outlineLevel="0" collapsed="false">
      <c r="A171" s="161"/>
      <c r="B171" s="130"/>
      <c r="C171" s="130"/>
      <c r="D171" s="130"/>
    </row>
    <row r="172" customFormat="false" ht="12.75" hidden="false" customHeight="false" outlineLevel="0" collapsed="false">
      <c r="A172" s="161"/>
      <c r="B172" s="130"/>
      <c r="C172" s="130"/>
      <c r="D172" s="130"/>
    </row>
    <row r="173" customFormat="false" ht="12.75" hidden="false" customHeight="false" outlineLevel="0" collapsed="false">
      <c r="A173" s="161"/>
      <c r="B173" s="130"/>
      <c r="C173" s="130"/>
      <c r="D173" s="130"/>
    </row>
    <row r="174" customFormat="false" ht="12.75" hidden="false" customHeight="false" outlineLevel="0" collapsed="false">
      <c r="A174" s="161"/>
      <c r="B174" s="130"/>
      <c r="C174" s="130"/>
      <c r="D174" s="130"/>
    </row>
    <row r="175" customFormat="false" ht="12.75" hidden="false" customHeight="false" outlineLevel="0" collapsed="false">
      <c r="A175" s="161"/>
      <c r="B175" s="130"/>
      <c r="C175" s="130"/>
      <c r="D175" s="130"/>
    </row>
    <row r="176" customFormat="false" ht="12.75" hidden="false" customHeight="false" outlineLevel="0" collapsed="false">
      <c r="A176" s="161"/>
      <c r="B176" s="130"/>
      <c r="C176" s="130"/>
      <c r="D176" s="130"/>
    </row>
    <row r="177" customFormat="false" ht="12.75" hidden="false" customHeight="false" outlineLevel="0" collapsed="false">
      <c r="A177" s="161"/>
      <c r="B177" s="130"/>
      <c r="C177" s="130"/>
      <c r="D177" s="130"/>
    </row>
    <row r="178" customFormat="false" ht="12.75" hidden="false" customHeight="false" outlineLevel="0" collapsed="false">
      <c r="A178" s="161"/>
      <c r="B178" s="130"/>
      <c r="C178" s="130"/>
      <c r="D178" s="130"/>
    </row>
    <row r="179" customFormat="false" ht="12.75" hidden="false" customHeight="false" outlineLevel="0" collapsed="false">
      <c r="A179" s="161"/>
      <c r="B179" s="130"/>
      <c r="C179" s="130"/>
      <c r="D179" s="130"/>
    </row>
    <row r="180" customFormat="false" ht="12.75" hidden="false" customHeight="false" outlineLevel="0" collapsed="false">
      <c r="A180" s="161"/>
      <c r="B180" s="130"/>
      <c r="C180" s="130"/>
      <c r="D180" s="130"/>
    </row>
    <row r="181" customFormat="false" ht="12.75" hidden="false" customHeight="false" outlineLevel="0" collapsed="false">
      <c r="A181" s="161"/>
      <c r="B181" s="130"/>
      <c r="C181" s="130"/>
      <c r="D181" s="130"/>
    </row>
    <row r="182" customFormat="false" ht="12.75" hidden="false" customHeight="false" outlineLevel="0" collapsed="false">
      <c r="A182" s="161"/>
      <c r="B182" s="130"/>
      <c r="C182" s="130"/>
      <c r="D182" s="130"/>
    </row>
    <row r="183" customFormat="false" ht="12.75" hidden="false" customHeight="false" outlineLevel="0" collapsed="false">
      <c r="A183" s="161"/>
      <c r="B183" s="130"/>
      <c r="C183" s="130"/>
      <c r="D183" s="130"/>
    </row>
    <row r="184" customFormat="false" ht="12.75" hidden="false" customHeight="false" outlineLevel="0" collapsed="false">
      <c r="A184" s="161"/>
      <c r="B184" s="130"/>
      <c r="C184" s="130"/>
      <c r="D184" s="130"/>
    </row>
    <row r="185" customFormat="false" ht="12.75" hidden="false" customHeight="false" outlineLevel="0" collapsed="false">
      <c r="A185" s="161"/>
      <c r="B185" s="130"/>
      <c r="C185" s="130"/>
      <c r="D185" s="130"/>
    </row>
    <row r="186" customFormat="false" ht="12.75" hidden="false" customHeight="false" outlineLevel="0" collapsed="false">
      <c r="A186" s="161"/>
      <c r="B186" s="130"/>
      <c r="C186" s="130"/>
      <c r="D186" s="130"/>
    </row>
    <row r="187" customFormat="false" ht="12.75" hidden="false" customHeight="false" outlineLevel="0" collapsed="false">
      <c r="A187" s="161"/>
      <c r="B187" s="130"/>
      <c r="C187" s="130"/>
      <c r="D187" s="130"/>
    </row>
    <row r="188" customFormat="false" ht="12.75" hidden="false" customHeight="false" outlineLevel="0" collapsed="false">
      <c r="A188" s="161"/>
      <c r="B188" s="130"/>
      <c r="C188" s="130"/>
      <c r="D188" s="130"/>
    </row>
    <row r="189" customFormat="false" ht="12.75" hidden="false" customHeight="false" outlineLevel="0" collapsed="false">
      <c r="A189" s="161"/>
      <c r="B189" s="130"/>
      <c r="C189" s="130"/>
      <c r="D189" s="130"/>
    </row>
    <row r="190" customFormat="false" ht="12.75" hidden="false" customHeight="false" outlineLevel="0" collapsed="false">
      <c r="A190" s="161"/>
      <c r="B190" s="130"/>
      <c r="C190" s="130"/>
      <c r="D190" s="130"/>
    </row>
    <row r="191" customFormat="false" ht="12.75" hidden="false" customHeight="false" outlineLevel="0" collapsed="false">
      <c r="A191" s="161"/>
      <c r="B191" s="130"/>
      <c r="C191" s="130"/>
      <c r="D191" s="130"/>
    </row>
    <row r="192" customFormat="false" ht="12.75" hidden="false" customHeight="false" outlineLevel="0" collapsed="false">
      <c r="A192" s="161"/>
      <c r="B192" s="130"/>
      <c r="C192" s="130"/>
      <c r="D192" s="130"/>
    </row>
    <row r="193" customFormat="false" ht="12.75" hidden="false" customHeight="false" outlineLevel="0" collapsed="false">
      <c r="A193" s="161"/>
      <c r="B193" s="130"/>
      <c r="C193" s="130"/>
      <c r="D193" s="130"/>
    </row>
    <row r="194" customFormat="false" ht="12.75" hidden="false" customHeight="false" outlineLevel="0" collapsed="false">
      <c r="A194" s="161"/>
      <c r="B194" s="130"/>
      <c r="C194" s="130"/>
      <c r="D194" s="130"/>
    </row>
    <row r="195" customFormat="false" ht="12.75" hidden="false" customHeight="false" outlineLevel="0" collapsed="false">
      <c r="A195" s="161"/>
      <c r="B195" s="130"/>
      <c r="C195" s="130"/>
      <c r="D195" s="130"/>
    </row>
    <row r="196" customFormat="false" ht="12.75" hidden="false" customHeight="false" outlineLevel="0" collapsed="false">
      <c r="A196" s="161"/>
      <c r="B196" s="130"/>
      <c r="C196" s="130"/>
      <c r="D196" s="130"/>
    </row>
    <row r="197" customFormat="false" ht="12.75" hidden="false" customHeight="false" outlineLevel="0" collapsed="false">
      <c r="A197" s="161"/>
      <c r="B197" s="130"/>
      <c r="C197" s="130"/>
      <c r="D197" s="130"/>
    </row>
    <row r="198" customFormat="false" ht="12.75" hidden="false" customHeight="false" outlineLevel="0" collapsed="false">
      <c r="A198" s="161"/>
    </row>
    <row r="199" customFormat="false" ht="12.75" hidden="false" customHeight="false" outlineLevel="0" collapsed="false">
      <c r="A199" s="161"/>
    </row>
    <row r="200" customFormat="false" ht="12.75" hidden="false" customHeight="false" outlineLevel="0" collapsed="false">
      <c r="A200" s="161"/>
    </row>
    <row r="201" customFormat="false" ht="12.75" hidden="false" customHeight="false" outlineLevel="0" collapsed="false">
      <c r="A201" s="161"/>
    </row>
    <row r="202" customFormat="false" ht="12.75" hidden="false" customHeight="false" outlineLevel="0" collapsed="false">
      <c r="A202" s="161"/>
    </row>
    <row r="203" customFormat="false" ht="12.75" hidden="false" customHeight="false" outlineLevel="0" collapsed="false">
      <c r="A203" s="161"/>
    </row>
    <row r="204" customFormat="false" ht="12.75" hidden="false" customHeight="false" outlineLevel="0" collapsed="false">
      <c r="A204" s="161"/>
    </row>
    <row r="205" customFormat="false" ht="12.75" hidden="false" customHeight="false" outlineLevel="0" collapsed="false">
      <c r="A205" s="161"/>
    </row>
    <row r="206" customFormat="false" ht="12.75" hidden="false" customHeight="false" outlineLevel="0" collapsed="false">
      <c r="A206" s="161"/>
    </row>
    <row r="207" customFormat="false" ht="12.75" hidden="false" customHeight="false" outlineLevel="0" collapsed="false">
      <c r="A207" s="161"/>
    </row>
    <row r="208" customFormat="false" ht="12.75" hidden="false" customHeight="false" outlineLevel="0" collapsed="false">
      <c r="A208" s="161"/>
    </row>
    <row r="209" customFormat="false" ht="12.75" hidden="false" customHeight="false" outlineLevel="0" collapsed="false">
      <c r="A209" s="161"/>
    </row>
    <row r="210" customFormat="false" ht="12.75" hidden="false" customHeight="false" outlineLevel="0" collapsed="false">
      <c r="A210" s="161"/>
    </row>
    <row r="211" customFormat="false" ht="12.75" hidden="false" customHeight="false" outlineLevel="0" collapsed="false">
      <c r="A211" s="161"/>
    </row>
    <row r="212" customFormat="false" ht="12.75" hidden="false" customHeight="false" outlineLevel="0" collapsed="false">
      <c r="A212" s="161"/>
    </row>
    <row r="213" customFormat="false" ht="12.75" hidden="false" customHeight="false" outlineLevel="0" collapsed="false">
      <c r="A213" s="161"/>
    </row>
    <row r="214" customFormat="false" ht="12.75" hidden="false" customHeight="false" outlineLevel="0" collapsed="false">
      <c r="A214" s="161"/>
    </row>
    <row r="215" customFormat="false" ht="12.75" hidden="false" customHeight="false" outlineLevel="0" collapsed="false">
      <c r="A215" s="161"/>
    </row>
    <row r="216" customFormat="false" ht="12.75" hidden="false" customHeight="false" outlineLevel="0" collapsed="false">
      <c r="A216" s="161"/>
    </row>
    <row r="217" customFormat="false" ht="12.75" hidden="false" customHeight="false" outlineLevel="0" collapsed="false">
      <c r="A217" s="161"/>
    </row>
    <row r="218" customFormat="false" ht="12.75" hidden="false" customHeight="false" outlineLevel="0" collapsed="false">
      <c r="A218" s="161"/>
    </row>
    <row r="219" customFormat="false" ht="12.75" hidden="false" customHeight="false" outlineLevel="0" collapsed="false">
      <c r="A219" s="161"/>
    </row>
    <row r="220" customFormat="false" ht="12.75" hidden="false" customHeight="false" outlineLevel="0" collapsed="false">
      <c r="A220" s="161"/>
    </row>
    <row r="221" customFormat="false" ht="12.75" hidden="false" customHeight="false" outlineLevel="0" collapsed="false">
      <c r="A221" s="161"/>
    </row>
    <row r="222" customFormat="false" ht="12.75" hidden="false" customHeight="false" outlineLevel="0" collapsed="false">
      <c r="A222" s="161"/>
    </row>
    <row r="223" customFormat="false" ht="12.75" hidden="false" customHeight="false" outlineLevel="0" collapsed="false">
      <c r="A223" s="161"/>
    </row>
    <row r="224" customFormat="false" ht="12.75" hidden="false" customHeight="false" outlineLevel="0" collapsed="false">
      <c r="A224" s="161"/>
    </row>
    <row r="225" customFormat="false" ht="12.75" hidden="false" customHeight="false" outlineLevel="0" collapsed="false">
      <c r="A225" s="161"/>
    </row>
    <row r="226" customFormat="false" ht="12.75" hidden="false" customHeight="false" outlineLevel="0" collapsed="false">
      <c r="A226" s="161"/>
    </row>
    <row r="227" customFormat="false" ht="12.75" hidden="false" customHeight="false" outlineLevel="0" collapsed="false">
      <c r="A227" s="161"/>
    </row>
    <row r="228" customFormat="false" ht="12.75" hidden="false" customHeight="false" outlineLevel="0" collapsed="false">
      <c r="A228" s="161"/>
    </row>
    <row r="229" customFormat="false" ht="12.75" hidden="false" customHeight="false" outlineLevel="0" collapsed="false">
      <c r="A229" s="161"/>
    </row>
    <row r="230" customFormat="false" ht="12.75" hidden="false" customHeight="false" outlineLevel="0" collapsed="false">
      <c r="A230" s="161"/>
    </row>
    <row r="231" customFormat="false" ht="12.75" hidden="false" customHeight="false" outlineLevel="0" collapsed="false">
      <c r="A231" s="161"/>
    </row>
    <row r="232" customFormat="false" ht="12.75" hidden="false" customHeight="false" outlineLevel="0" collapsed="false">
      <c r="A232" s="161"/>
    </row>
    <row r="233" customFormat="false" ht="12.75" hidden="false" customHeight="false" outlineLevel="0" collapsed="false">
      <c r="A233" s="161"/>
    </row>
    <row r="234" customFormat="false" ht="12.75" hidden="false" customHeight="false" outlineLevel="0" collapsed="false">
      <c r="A234" s="161"/>
    </row>
    <row r="235" customFormat="false" ht="12.75" hidden="false" customHeight="false" outlineLevel="0" collapsed="false">
      <c r="A235" s="161"/>
    </row>
    <row r="236" customFormat="false" ht="12.75" hidden="false" customHeight="false" outlineLevel="0" collapsed="false">
      <c r="A236" s="161"/>
    </row>
    <row r="237" customFormat="false" ht="12.75" hidden="false" customHeight="false" outlineLevel="0" collapsed="false">
      <c r="A237" s="161"/>
    </row>
    <row r="238" customFormat="false" ht="12.75" hidden="false" customHeight="false" outlineLevel="0" collapsed="false">
      <c r="A238" s="161"/>
    </row>
    <row r="239" customFormat="false" ht="12.75" hidden="false" customHeight="false" outlineLevel="0" collapsed="false">
      <c r="A239" s="161"/>
    </row>
    <row r="240" customFormat="false" ht="12.75" hidden="false" customHeight="false" outlineLevel="0" collapsed="false">
      <c r="A240" s="161"/>
    </row>
    <row r="241" customFormat="false" ht="12.75" hidden="false" customHeight="false" outlineLevel="0" collapsed="false">
      <c r="A241" s="161"/>
    </row>
    <row r="242" customFormat="false" ht="12.75" hidden="false" customHeight="false" outlineLevel="0" collapsed="false">
      <c r="A242" s="161"/>
    </row>
    <row r="243" customFormat="false" ht="12.75" hidden="false" customHeight="false" outlineLevel="0" collapsed="false">
      <c r="A243" s="161"/>
    </row>
    <row r="244" customFormat="false" ht="12.75" hidden="false" customHeight="false" outlineLevel="0" collapsed="false">
      <c r="A244" s="161"/>
    </row>
    <row r="245" customFormat="false" ht="12.75" hidden="false" customHeight="false" outlineLevel="0" collapsed="false">
      <c r="A245" s="161"/>
    </row>
    <row r="246" customFormat="false" ht="12.75" hidden="false" customHeight="false" outlineLevel="0" collapsed="false">
      <c r="A246" s="161"/>
    </row>
    <row r="247" customFormat="false" ht="12.75" hidden="false" customHeight="false" outlineLevel="0" collapsed="false">
      <c r="A247" s="161"/>
    </row>
    <row r="248" customFormat="false" ht="12.75" hidden="false" customHeight="false" outlineLevel="0" collapsed="false">
      <c r="A248" s="161"/>
    </row>
    <row r="249" customFormat="false" ht="12.75" hidden="false" customHeight="false" outlineLevel="0" collapsed="false">
      <c r="A249" s="161"/>
    </row>
    <row r="250" customFormat="false" ht="12.75" hidden="false" customHeight="false" outlineLevel="0" collapsed="false">
      <c r="A250" s="161"/>
    </row>
    <row r="251" customFormat="false" ht="12.75" hidden="false" customHeight="false" outlineLevel="0" collapsed="false">
      <c r="A251" s="161"/>
    </row>
    <row r="252" customFormat="false" ht="12.75" hidden="false" customHeight="false" outlineLevel="0" collapsed="false">
      <c r="A252" s="161"/>
    </row>
    <row r="253" customFormat="false" ht="12.75" hidden="false" customHeight="false" outlineLevel="0" collapsed="false">
      <c r="A253" s="161"/>
    </row>
    <row r="254" customFormat="false" ht="12.75" hidden="false" customHeight="false" outlineLevel="0" collapsed="false">
      <c r="A254" s="161"/>
    </row>
    <row r="255" customFormat="false" ht="12.75" hidden="false" customHeight="false" outlineLevel="0" collapsed="false">
      <c r="A255" s="161"/>
    </row>
    <row r="256" customFormat="false" ht="12.75" hidden="false" customHeight="false" outlineLevel="0" collapsed="false">
      <c r="A256" s="161"/>
    </row>
    <row r="257" customFormat="false" ht="12.75" hidden="false" customHeight="false" outlineLevel="0" collapsed="false">
      <c r="A257" s="161"/>
    </row>
    <row r="258" customFormat="false" ht="12.75" hidden="false" customHeight="false" outlineLevel="0" collapsed="false">
      <c r="A258" s="161"/>
    </row>
    <row r="259" customFormat="false" ht="12.75" hidden="false" customHeight="false" outlineLevel="0" collapsed="false">
      <c r="A259" s="161"/>
    </row>
    <row r="260" customFormat="false" ht="12.75" hidden="false" customHeight="false" outlineLevel="0" collapsed="false">
      <c r="A260" s="161"/>
    </row>
    <row r="261" customFormat="false" ht="12.75" hidden="false" customHeight="false" outlineLevel="0" collapsed="false">
      <c r="A261" s="161"/>
    </row>
    <row r="262" customFormat="false" ht="12.75" hidden="false" customHeight="false" outlineLevel="0" collapsed="false">
      <c r="A262" s="161"/>
    </row>
    <row r="263" customFormat="false" ht="12.75" hidden="false" customHeight="false" outlineLevel="0" collapsed="false">
      <c r="A263" s="161"/>
    </row>
    <row r="264" customFormat="false" ht="12.75" hidden="false" customHeight="false" outlineLevel="0" collapsed="false">
      <c r="A264" s="161"/>
    </row>
    <row r="265" customFormat="false" ht="12.75" hidden="false" customHeight="false" outlineLevel="0" collapsed="false">
      <c r="A265" s="161"/>
    </row>
    <row r="266" customFormat="false" ht="12.75" hidden="false" customHeight="false" outlineLevel="0" collapsed="false">
      <c r="A266" s="161"/>
    </row>
    <row r="267" customFormat="false" ht="12.75" hidden="false" customHeight="false" outlineLevel="0" collapsed="false">
      <c r="A267" s="161"/>
    </row>
    <row r="268" customFormat="false" ht="12.75" hidden="false" customHeight="false" outlineLevel="0" collapsed="false">
      <c r="A268" s="161"/>
    </row>
    <row r="269" customFormat="false" ht="12.75" hidden="false" customHeight="false" outlineLevel="0" collapsed="false">
      <c r="A269" s="161"/>
    </row>
    <row r="270" customFormat="false" ht="12.75" hidden="false" customHeight="false" outlineLevel="0" collapsed="false">
      <c r="A270" s="161"/>
    </row>
    <row r="271" customFormat="false" ht="12.75" hidden="false" customHeight="false" outlineLevel="0" collapsed="false">
      <c r="A271" s="161"/>
    </row>
    <row r="272" customFormat="false" ht="12.75" hidden="false" customHeight="false" outlineLevel="0" collapsed="false">
      <c r="A272" s="161"/>
    </row>
    <row r="273" customFormat="false" ht="12.75" hidden="false" customHeight="false" outlineLevel="0" collapsed="false">
      <c r="A273" s="161"/>
    </row>
    <row r="274" customFormat="false" ht="12.75" hidden="false" customHeight="false" outlineLevel="0" collapsed="false">
      <c r="A274" s="161"/>
    </row>
    <row r="275" customFormat="false" ht="12.75" hidden="false" customHeight="false" outlineLevel="0" collapsed="false">
      <c r="A275" s="161"/>
    </row>
    <row r="276" customFormat="false" ht="12.75" hidden="false" customHeight="false" outlineLevel="0" collapsed="false">
      <c r="A276" s="161"/>
    </row>
    <row r="277" customFormat="false" ht="12.75" hidden="false" customHeight="false" outlineLevel="0" collapsed="false">
      <c r="A277" s="161"/>
    </row>
    <row r="278" customFormat="false" ht="12.75" hidden="false" customHeight="false" outlineLevel="0" collapsed="false">
      <c r="A278" s="161"/>
    </row>
    <row r="279" customFormat="false" ht="12.75" hidden="false" customHeight="false" outlineLevel="0" collapsed="false">
      <c r="A279" s="161"/>
    </row>
    <row r="280" customFormat="false" ht="12.75" hidden="false" customHeight="false" outlineLevel="0" collapsed="false">
      <c r="A280" s="161"/>
    </row>
    <row r="281" customFormat="false" ht="12.75" hidden="false" customHeight="false" outlineLevel="0" collapsed="false">
      <c r="A281" s="161"/>
    </row>
    <row r="282" customFormat="false" ht="12.75" hidden="false" customHeight="false" outlineLevel="0" collapsed="false">
      <c r="A282" s="161"/>
    </row>
    <row r="283" customFormat="false" ht="12.75" hidden="false" customHeight="false" outlineLevel="0" collapsed="false">
      <c r="A283" s="161"/>
    </row>
    <row r="284" customFormat="false" ht="12.75" hidden="false" customHeight="false" outlineLevel="0" collapsed="false">
      <c r="A284" s="161"/>
    </row>
    <row r="285" customFormat="false" ht="12.75" hidden="false" customHeight="false" outlineLevel="0" collapsed="false">
      <c r="A285" s="161"/>
    </row>
    <row r="286" customFormat="false" ht="12.75" hidden="false" customHeight="false" outlineLevel="0" collapsed="false">
      <c r="A286" s="161"/>
    </row>
    <row r="287" customFormat="false" ht="12.75" hidden="false" customHeight="false" outlineLevel="0" collapsed="false">
      <c r="A287" s="161"/>
    </row>
    <row r="288" customFormat="false" ht="12.75" hidden="false" customHeight="false" outlineLevel="0" collapsed="false">
      <c r="A288" s="161"/>
    </row>
    <row r="289" customFormat="false" ht="12.75" hidden="false" customHeight="false" outlineLevel="0" collapsed="false">
      <c r="A289" s="161"/>
    </row>
    <row r="290" customFormat="false" ht="12.75" hidden="false" customHeight="false" outlineLevel="0" collapsed="false">
      <c r="A290" s="161"/>
    </row>
    <row r="291" customFormat="false" ht="12.75" hidden="false" customHeight="false" outlineLevel="0" collapsed="false">
      <c r="A291" s="161"/>
    </row>
    <row r="292" customFormat="false" ht="12.75" hidden="false" customHeight="false" outlineLevel="0" collapsed="false">
      <c r="A292" s="161"/>
    </row>
    <row r="293" customFormat="false" ht="12.75" hidden="false" customHeight="false" outlineLevel="0" collapsed="false">
      <c r="A293" s="161"/>
    </row>
    <row r="294" customFormat="false" ht="12.75" hidden="false" customHeight="false" outlineLevel="0" collapsed="false">
      <c r="A294" s="161"/>
    </row>
    <row r="295" customFormat="false" ht="12.75" hidden="false" customHeight="false" outlineLevel="0" collapsed="false">
      <c r="A295" s="161"/>
    </row>
    <row r="296" customFormat="false" ht="12.75" hidden="false" customHeight="false" outlineLevel="0" collapsed="false">
      <c r="A296" s="161"/>
    </row>
    <row r="297" customFormat="false" ht="12.75" hidden="false" customHeight="false" outlineLevel="0" collapsed="false">
      <c r="A297" s="161"/>
    </row>
    <row r="298" customFormat="false" ht="12.75" hidden="false" customHeight="false" outlineLevel="0" collapsed="false">
      <c r="A298" s="161"/>
    </row>
    <row r="299" customFormat="false" ht="12.75" hidden="false" customHeight="false" outlineLevel="0" collapsed="false">
      <c r="A299" s="161"/>
    </row>
    <row r="300" customFormat="false" ht="12.75" hidden="false" customHeight="false" outlineLevel="0" collapsed="false">
      <c r="A300" s="161"/>
    </row>
    <row r="301" customFormat="false" ht="12.75" hidden="false" customHeight="false" outlineLevel="0" collapsed="false">
      <c r="A301" s="161"/>
    </row>
    <row r="302" customFormat="false" ht="12.75" hidden="false" customHeight="false" outlineLevel="0" collapsed="false">
      <c r="A302" s="161"/>
    </row>
    <row r="303" customFormat="false" ht="12.75" hidden="false" customHeight="false" outlineLevel="0" collapsed="false">
      <c r="A303" s="161"/>
    </row>
    <row r="304" customFormat="false" ht="12.75" hidden="false" customHeight="false" outlineLevel="0" collapsed="false">
      <c r="A304" s="161"/>
    </row>
    <row r="305" customFormat="false" ht="12.75" hidden="false" customHeight="false" outlineLevel="0" collapsed="false">
      <c r="A305" s="161"/>
    </row>
    <row r="306" customFormat="false" ht="12.75" hidden="false" customHeight="false" outlineLevel="0" collapsed="false">
      <c r="A306" s="161"/>
    </row>
    <row r="307" customFormat="false" ht="12.75" hidden="false" customHeight="false" outlineLevel="0" collapsed="false">
      <c r="A307" s="161"/>
    </row>
    <row r="308" customFormat="false" ht="12.75" hidden="false" customHeight="false" outlineLevel="0" collapsed="false">
      <c r="A308" s="161"/>
    </row>
    <row r="309" customFormat="false" ht="12.75" hidden="false" customHeight="false" outlineLevel="0" collapsed="false">
      <c r="A309" s="161"/>
    </row>
    <row r="310" customFormat="false" ht="12.75" hidden="false" customHeight="false" outlineLevel="0" collapsed="false">
      <c r="A310" s="161"/>
    </row>
  </sheetData>
  <mergeCells count="4">
    <mergeCell ref="A1:F1"/>
    <mergeCell ref="A36:F36"/>
    <mergeCell ref="A90:B90"/>
    <mergeCell ref="D90:E90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5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6" width="38.56"/>
    <col collapsed="false" customWidth="true" hidden="false" outlineLevel="0" max="4" min="2" style="857" width="10.56"/>
    <col collapsed="false" customWidth="false" hidden="false" outlineLevel="0" max="257" min="5" style="856" width="9.13"/>
  </cols>
  <sheetData>
    <row r="1" s="859" customFormat="true" ht="21.75" hidden="false" customHeight="true" outlineLevel="0" collapsed="false">
      <c r="A1" s="858" t="s">
        <v>665</v>
      </c>
      <c r="B1" s="858"/>
      <c r="C1" s="858"/>
      <c r="D1" s="858"/>
      <c r="E1" s="858"/>
      <c r="F1" s="858"/>
    </row>
    <row r="2" s="859" customFormat="true" ht="12.75" hidden="false" customHeight="true" outlineLevel="0" collapsed="false">
      <c r="A2" s="788"/>
      <c r="B2" s="860"/>
      <c r="C2" s="860"/>
      <c r="D2" s="860"/>
    </row>
    <row r="3" s="859" customFormat="true" ht="16.5" hidden="false" customHeight="true" outlineLevel="0" collapsed="false">
      <c r="A3" s="768" t="s">
        <v>666</v>
      </c>
      <c r="B3" s="768"/>
      <c r="C3" s="768"/>
      <c r="D3" s="768"/>
      <c r="E3" s="768"/>
      <c r="F3" s="768"/>
    </row>
    <row r="4" s="859" customFormat="true" ht="12.75" hidden="false" customHeight="true" outlineLevel="0" collapsed="false">
      <c r="A4" s="861"/>
      <c r="B4" s="862"/>
      <c r="C4" s="862"/>
      <c r="D4" s="862"/>
      <c r="E4" s="862"/>
      <c r="F4" s="862"/>
    </row>
    <row r="5" s="489" customFormat="true" ht="15" hidden="false" customHeight="true" outlineLevel="0" collapsed="false">
      <c r="A5" s="791"/>
      <c r="B5" s="863" t="n">
        <v>2019</v>
      </c>
      <c r="C5" s="863" t="n">
        <v>2020</v>
      </c>
      <c r="D5" s="863" t="n">
        <v>2021</v>
      </c>
      <c r="E5" s="863" t="n">
        <v>2022</v>
      </c>
      <c r="F5" s="863" t="n">
        <v>2023</v>
      </c>
    </row>
    <row r="6" customFormat="false" ht="13.5" hidden="false" customHeight="true" outlineLevel="0" collapsed="false">
      <c r="A6" s="864"/>
      <c r="E6" s="857"/>
    </row>
    <row r="7" customFormat="false" ht="13.5" hidden="false" customHeight="true" outlineLevel="0" collapsed="false">
      <c r="A7" s="865" t="s">
        <v>667</v>
      </c>
      <c r="E7" s="857"/>
    </row>
    <row r="8" customFormat="false" ht="13.5" hidden="false" customHeight="true" outlineLevel="0" collapsed="false">
      <c r="A8" s="866" t="s">
        <v>668</v>
      </c>
      <c r="B8" s="867" t="n">
        <v>4305.4</v>
      </c>
      <c r="C8" s="867" t="n">
        <v>4305.9</v>
      </c>
      <c r="D8" s="867" t="n">
        <v>3704.5</v>
      </c>
      <c r="E8" s="867" t="n">
        <v>4068</v>
      </c>
      <c r="F8" s="867" t="n">
        <v>4067.3</v>
      </c>
      <c r="G8" s="868"/>
    </row>
    <row r="9" customFormat="false" ht="24.95" hidden="false" customHeight="true" outlineLevel="0" collapsed="false">
      <c r="A9" s="869" t="s">
        <v>669</v>
      </c>
      <c r="B9" s="867" t="n">
        <v>15115.2</v>
      </c>
      <c r="C9" s="867" t="n">
        <v>15404.1778</v>
      </c>
      <c r="D9" s="867" t="n">
        <v>15138.0441</v>
      </c>
      <c r="E9" s="867" t="n">
        <v>13882.5058</v>
      </c>
      <c r="F9" s="867" t="n">
        <v>13839.3</v>
      </c>
    </row>
    <row r="10" customFormat="false" ht="13.5" hidden="false" customHeight="true" outlineLevel="0" collapsed="false">
      <c r="A10" s="866"/>
      <c r="B10" s="27"/>
      <c r="C10" s="27"/>
      <c r="D10" s="27"/>
      <c r="E10" s="27"/>
      <c r="F10" s="27"/>
    </row>
    <row r="11" customFormat="false" ht="13.5" hidden="false" customHeight="true" outlineLevel="0" collapsed="false">
      <c r="A11" s="866" t="s">
        <v>670</v>
      </c>
      <c r="B11" s="867"/>
      <c r="C11" s="867"/>
      <c r="D11" s="867"/>
      <c r="E11" s="867"/>
      <c r="F11" s="867"/>
    </row>
    <row r="12" customFormat="false" ht="13.5" hidden="false" customHeight="true" outlineLevel="0" collapsed="false">
      <c r="A12" s="866"/>
      <c r="B12" s="867"/>
      <c r="C12" s="867"/>
      <c r="D12" s="867"/>
      <c r="E12" s="867"/>
      <c r="F12" s="867"/>
    </row>
    <row r="13" customFormat="false" ht="13.5" hidden="false" customHeight="true" outlineLevel="0" collapsed="false">
      <c r="A13" s="865" t="s">
        <v>671</v>
      </c>
      <c r="B13" s="867"/>
      <c r="C13" s="867"/>
      <c r="E13" s="857"/>
      <c r="F13" s="857"/>
    </row>
    <row r="14" customFormat="false" ht="13.5" hidden="false" customHeight="true" outlineLevel="0" collapsed="false">
      <c r="A14" s="866" t="s">
        <v>668</v>
      </c>
      <c r="B14" s="867" t="n">
        <v>3673.1</v>
      </c>
      <c r="C14" s="867" t="n">
        <v>3673.6</v>
      </c>
      <c r="D14" s="867" t="n">
        <v>2780.4</v>
      </c>
      <c r="E14" s="867" t="n">
        <v>3144</v>
      </c>
      <c r="F14" s="867" t="n">
        <v>3143.3</v>
      </c>
    </row>
    <row r="15" customFormat="false" ht="24.95" hidden="false" customHeight="true" outlineLevel="0" collapsed="false">
      <c r="A15" s="869" t="s">
        <v>669</v>
      </c>
      <c r="B15" s="867" t="n">
        <v>13859.2</v>
      </c>
      <c r="C15" s="867" t="n">
        <v>13979.12</v>
      </c>
      <c r="D15" s="867" t="n">
        <v>12957.1413</v>
      </c>
      <c r="E15" s="867" t="n">
        <v>11928.5847</v>
      </c>
      <c r="F15" s="867" t="n">
        <v>12030.6</v>
      </c>
    </row>
    <row r="16" customFormat="false" ht="13.5" hidden="false" customHeight="true" outlineLevel="0" collapsed="false">
      <c r="A16" s="866"/>
      <c r="B16" s="867"/>
      <c r="C16" s="867"/>
      <c r="D16" s="867"/>
      <c r="E16" s="867"/>
      <c r="F16" s="867"/>
    </row>
    <row r="17" customFormat="false" ht="13.5" hidden="false" customHeight="true" outlineLevel="0" collapsed="false">
      <c r="A17" s="865" t="s">
        <v>672</v>
      </c>
      <c r="B17" s="867"/>
      <c r="C17" s="867"/>
      <c r="D17" s="867"/>
      <c r="E17" s="867"/>
      <c r="F17" s="867"/>
    </row>
    <row r="18" customFormat="false" ht="13.5" hidden="false" customHeight="true" outlineLevel="0" collapsed="false">
      <c r="A18" s="866" t="s">
        <v>668</v>
      </c>
      <c r="B18" s="867" t="n">
        <v>632.3</v>
      </c>
      <c r="C18" s="867" t="n">
        <v>632.3</v>
      </c>
      <c r="D18" s="867" t="n">
        <v>924.1</v>
      </c>
      <c r="E18" s="867" t="n">
        <v>924</v>
      </c>
      <c r="F18" s="867" t="n">
        <v>924</v>
      </c>
    </row>
    <row r="19" customFormat="false" ht="24.95" hidden="false" customHeight="true" outlineLevel="0" collapsed="false">
      <c r="A19" s="869" t="s">
        <v>669</v>
      </c>
      <c r="B19" s="867" t="n">
        <v>1256</v>
      </c>
      <c r="C19" s="867" t="n">
        <v>1425.0578</v>
      </c>
      <c r="D19" s="867" t="n">
        <v>2180.9028</v>
      </c>
      <c r="E19" s="867" t="n">
        <v>1953.9211</v>
      </c>
      <c r="F19" s="867" t="n">
        <v>1808.7</v>
      </c>
    </row>
    <row r="20" s="872" customFormat="true" ht="13.5" hidden="false" customHeight="true" outlineLevel="0" collapsed="false">
      <c r="A20" s="870"/>
      <c r="B20" s="871"/>
      <c r="C20" s="871"/>
      <c r="D20" s="871"/>
      <c r="E20" s="871"/>
      <c r="F20" s="871"/>
    </row>
    <row r="21" s="872" customFormat="true" ht="13.5" hidden="false" customHeight="true" outlineLevel="0" collapsed="false">
      <c r="A21" s="866"/>
      <c r="B21" s="857"/>
      <c r="C21" s="857"/>
      <c r="D21" s="857"/>
    </row>
    <row r="22" s="872" customFormat="true" ht="13.5" hidden="false" customHeight="true" outlineLevel="0" collapsed="false">
      <c r="A22" s="866"/>
      <c r="B22" s="857"/>
      <c r="C22" s="857"/>
      <c r="D22" s="857"/>
    </row>
    <row r="23" s="872" customFormat="true" ht="13.5" hidden="false" customHeight="true" outlineLevel="0" collapsed="false">
      <c r="A23" s="866"/>
      <c r="B23" s="857"/>
      <c r="C23" s="857"/>
      <c r="D23" s="857"/>
    </row>
    <row r="24" s="859" customFormat="true" ht="15.75" hidden="false" customHeight="true" outlineLevel="0" collapsed="false">
      <c r="A24" s="873" t="s">
        <v>673</v>
      </c>
      <c r="B24" s="874"/>
      <c r="C24" s="874"/>
      <c r="D24" s="874"/>
    </row>
    <row r="25" s="859" customFormat="true" ht="15.75" hidden="false" customHeight="true" outlineLevel="0" collapsed="false">
      <c r="A25" s="875" t="s">
        <v>674</v>
      </c>
      <c r="B25" s="862"/>
      <c r="C25" s="862"/>
      <c r="D25" s="862"/>
      <c r="E25" s="862"/>
      <c r="F25" s="862"/>
    </row>
    <row r="26" s="489" customFormat="true" ht="15" hidden="false" customHeight="true" outlineLevel="0" collapsed="false">
      <c r="A26" s="770"/>
      <c r="B26" s="863" t="n">
        <v>2019</v>
      </c>
      <c r="C26" s="863" t="n">
        <v>2020</v>
      </c>
      <c r="D26" s="863" t="n">
        <v>2021</v>
      </c>
      <c r="E26" s="863" t="n">
        <v>2022</v>
      </c>
      <c r="F26" s="863" t="n">
        <v>2023</v>
      </c>
    </row>
    <row r="27" customFormat="false" ht="13.5" hidden="false" customHeight="true" outlineLevel="0" collapsed="false">
      <c r="A27" s="876"/>
      <c r="D27" s="877"/>
      <c r="E27" s="877"/>
      <c r="F27" s="877"/>
    </row>
    <row r="28" customFormat="false" ht="13.5" hidden="false" customHeight="true" outlineLevel="0" collapsed="false">
      <c r="A28" s="876" t="s">
        <v>675</v>
      </c>
      <c r="B28" s="743" t="n">
        <v>15115.2</v>
      </c>
      <c r="C28" s="743" t="n">
        <v>15404.1778</v>
      </c>
      <c r="D28" s="743" t="n">
        <v>15138.0441</v>
      </c>
      <c r="E28" s="743" t="n">
        <v>13882.5058</v>
      </c>
      <c r="F28" s="743" t="n">
        <v>13839.3</v>
      </c>
      <c r="G28" s="878"/>
    </row>
    <row r="29" customFormat="false" ht="13.5" hidden="false" customHeight="true" outlineLevel="0" collapsed="false">
      <c r="A29" s="879" t="s">
        <v>676</v>
      </c>
      <c r="B29" s="880" t="n">
        <v>269.2</v>
      </c>
      <c r="C29" s="880" t="n">
        <v>352.581</v>
      </c>
      <c r="D29" s="880" t="n">
        <v>1682.8483</v>
      </c>
      <c r="E29" s="880" t="n">
        <v>2806.4454</v>
      </c>
      <c r="F29" s="880" t="n">
        <v>3488.8</v>
      </c>
    </row>
    <row r="30" customFormat="false" ht="13.5" hidden="false" customHeight="true" outlineLevel="0" collapsed="false">
      <c r="A30" s="876" t="s">
        <v>677</v>
      </c>
      <c r="B30" s="880" t="n">
        <v>15115</v>
      </c>
      <c r="C30" s="880" t="n">
        <v>15456.7328</v>
      </c>
      <c r="D30" s="880" t="n">
        <v>16274.6452</v>
      </c>
      <c r="E30" s="880" t="n">
        <v>16138.924609</v>
      </c>
      <c r="F30" s="880" t="n">
        <v>17189.7</v>
      </c>
    </row>
    <row r="31" customFormat="false" ht="13.5" hidden="false" customHeight="true" outlineLevel="0" collapsed="false">
      <c r="A31" s="876" t="s">
        <v>678</v>
      </c>
      <c r="B31" s="880"/>
      <c r="C31" s="880"/>
      <c r="D31" s="880"/>
      <c r="E31" s="880"/>
      <c r="F31" s="880"/>
    </row>
    <row r="32" customFormat="false" ht="13.5" hidden="false" customHeight="true" outlineLevel="0" collapsed="false">
      <c r="A32" s="876" t="s">
        <v>679</v>
      </c>
      <c r="B32" s="880" t="n">
        <v>6634.5</v>
      </c>
      <c r="C32" s="880" t="n">
        <v>7061.8228</v>
      </c>
      <c r="D32" s="880" t="n">
        <v>7940.5881</v>
      </c>
      <c r="E32" s="880" t="n">
        <v>7971.317809</v>
      </c>
      <c r="F32" s="880" t="n">
        <v>8607</v>
      </c>
    </row>
    <row r="33" customFormat="false" ht="13.5" hidden="false" customHeight="true" outlineLevel="0" collapsed="false">
      <c r="A33" s="881" t="s">
        <v>680</v>
      </c>
      <c r="B33" s="880" t="n">
        <v>3164.7</v>
      </c>
      <c r="C33" s="880" t="n">
        <v>3262.2863</v>
      </c>
      <c r="D33" s="880" t="n">
        <v>3396.0084</v>
      </c>
      <c r="E33" s="880" t="n">
        <v>3323.2207</v>
      </c>
      <c r="F33" s="880" t="n">
        <v>3669.7</v>
      </c>
    </row>
    <row r="34" customFormat="false" ht="13.5" hidden="false" customHeight="true" outlineLevel="0" collapsed="false">
      <c r="A34" s="882" t="s">
        <v>681</v>
      </c>
      <c r="B34" s="880" t="n">
        <v>91.2</v>
      </c>
      <c r="C34" s="880" t="n">
        <v>67.0242</v>
      </c>
      <c r="D34" s="880" t="n">
        <v>61.6086</v>
      </c>
      <c r="E34" s="880" t="n">
        <v>61.4702</v>
      </c>
      <c r="F34" s="880" t="n">
        <v>54.3</v>
      </c>
    </row>
    <row r="35" customFormat="false" ht="13.5" hidden="false" customHeight="true" outlineLevel="0" collapsed="false">
      <c r="A35" s="882" t="s">
        <v>682</v>
      </c>
      <c r="B35" s="880" t="n">
        <v>161.6</v>
      </c>
      <c r="C35" s="880" t="n">
        <v>172.5847</v>
      </c>
      <c r="D35" s="880" t="n">
        <v>151.6178</v>
      </c>
      <c r="E35" s="880" t="n">
        <v>160.0043</v>
      </c>
      <c r="F35" s="880" t="n">
        <v>174.8</v>
      </c>
    </row>
    <row r="36" customFormat="false" ht="13.5" hidden="false" customHeight="true" outlineLevel="0" collapsed="false">
      <c r="A36" s="882" t="s">
        <v>683</v>
      </c>
      <c r="B36" s="880" t="n">
        <v>2725.4</v>
      </c>
      <c r="C36" s="880" t="n">
        <v>2478.1571</v>
      </c>
      <c r="D36" s="880" t="n">
        <v>2297.1899</v>
      </c>
      <c r="E36" s="880" t="n">
        <v>2234.3817</v>
      </c>
      <c r="F36" s="880" t="n">
        <v>2145.6</v>
      </c>
    </row>
    <row r="37" customFormat="false" ht="13.5" hidden="false" customHeight="true" outlineLevel="0" collapsed="false">
      <c r="A37" s="882" t="s">
        <v>684</v>
      </c>
      <c r="B37" s="880" t="n">
        <v>2337.6</v>
      </c>
      <c r="C37" s="880" t="n">
        <v>2414.8577</v>
      </c>
      <c r="D37" s="880" t="n">
        <v>2427.6324</v>
      </c>
      <c r="E37" s="880" t="n">
        <v>2388.5299</v>
      </c>
      <c r="F37" s="880" t="n">
        <v>2538.3</v>
      </c>
    </row>
    <row r="38" customFormat="false" ht="13.5" hidden="false" customHeight="true" outlineLevel="0" collapsed="false">
      <c r="A38" s="882" t="s">
        <v>685</v>
      </c>
      <c r="B38" s="880" t="n">
        <v>269.4</v>
      </c>
      <c r="C38" s="880" t="n">
        <v>300.0585</v>
      </c>
      <c r="D38" s="880" t="n">
        <v>546.2472</v>
      </c>
      <c r="E38" s="880" t="n">
        <v>550.026591</v>
      </c>
      <c r="F38" s="880" t="n">
        <v>138.4</v>
      </c>
    </row>
    <row r="39" s="872" customFormat="true" ht="13.5" hidden="false" customHeight="true" outlineLevel="0" collapsed="false">
      <c r="A39" s="883"/>
      <c r="B39" s="871"/>
      <c r="C39" s="871"/>
      <c r="D39" s="871"/>
      <c r="E39" s="871"/>
      <c r="F39" s="871"/>
    </row>
    <row r="40" customFormat="false" ht="9" hidden="false" customHeight="true" outlineLevel="0" collapsed="false">
      <c r="A40" s="884"/>
    </row>
    <row r="41" customFormat="false" ht="13.5" hidden="false" customHeight="false" outlineLevel="0" collapsed="false">
      <c r="A41" s="885" t="s">
        <v>686</v>
      </c>
    </row>
    <row r="42" s="872" customFormat="true" ht="13.5" hidden="false" customHeight="false" outlineLevel="0" collapsed="false">
      <c r="A42" s="886" t="s">
        <v>687</v>
      </c>
      <c r="B42" s="857"/>
      <c r="C42" s="857"/>
      <c r="D42" s="857"/>
    </row>
    <row r="43" customFormat="false" ht="13.5" hidden="false" customHeight="false" outlineLevel="0" collapsed="false">
      <c r="A43" s="885"/>
    </row>
    <row r="44" s="872" customFormat="true" ht="12.95" hidden="false" customHeight="true" outlineLevel="0" collapsed="false">
      <c r="B44" s="857"/>
      <c r="C44" s="857"/>
      <c r="D44" s="857"/>
    </row>
    <row r="45" s="872" customFormat="true" ht="12.95" hidden="false" customHeight="true" outlineLevel="0" collapsed="false">
      <c r="B45" s="857"/>
      <c r="C45" s="857"/>
      <c r="D45" s="857"/>
    </row>
    <row r="46" s="872" customFormat="true" ht="12.95" hidden="false" customHeight="true" outlineLevel="0" collapsed="false">
      <c r="B46" s="857"/>
      <c r="C46" s="857"/>
      <c r="D46" s="857"/>
    </row>
  </sheetData>
  <mergeCells count="2">
    <mergeCell ref="A1:F1"/>
    <mergeCell ref="A3:F3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95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28125" defaultRowHeight="12" zeroHeight="false" outlineLevelRow="0" outlineLevelCol="0"/>
  <cols>
    <col collapsed="false" customWidth="true" hidden="false" outlineLevel="0" max="1" min="1" style="887" width="48.42"/>
    <col collapsed="false" customWidth="true" hidden="false" outlineLevel="0" max="4" min="2" style="887" width="12.28"/>
    <col collapsed="false" customWidth="false" hidden="false" outlineLevel="0" max="16" min="5" style="888" width="9.13"/>
    <col collapsed="false" customWidth="false" hidden="false" outlineLevel="0" max="257" min="17" style="887" width="9.13"/>
  </cols>
  <sheetData>
    <row r="1" customFormat="false" ht="16.5" hidden="false" customHeight="true" outlineLevel="0" collapsed="false">
      <c r="A1" s="889" t="s">
        <v>688</v>
      </c>
      <c r="B1" s="889"/>
      <c r="C1" s="889"/>
      <c r="D1" s="889"/>
    </row>
    <row r="2" customFormat="false" ht="18" hidden="false" customHeight="true" outlineLevel="0" collapsed="false">
      <c r="A2" s="890" t="s">
        <v>689</v>
      </c>
      <c r="B2" s="890"/>
      <c r="C2" s="890"/>
      <c r="D2" s="890"/>
    </row>
    <row r="3" customFormat="false" ht="18" hidden="false" customHeight="true" outlineLevel="0" collapsed="false">
      <c r="A3" s="891" t="s">
        <v>690</v>
      </c>
      <c r="B3" s="891"/>
      <c r="C3" s="891"/>
      <c r="D3" s="891"/>
    </row>
    <row r="4" customFormat="false" ht="15" hidden="false" customHeight="true" outlineLevel="0" collapsed="false">
      <c r="A4" s="892"/>
      <c r="B4" s="893"/>
      <c r="C4" s="893"/>
      <c r="D4" s="893"/>
    </row>
    <row r="5" customFormat="false" ht="36.75" hidden="false" customHeight="true" outlineLevel="0" collapsed="false">
      <c r="A5" s="894"/>
      <c r="B5" s="895" t="s">
        <v>21</v>
      </c>
      <c r="C5" s="896" t="s">
        <v>691</v>
      </c>
      <c r="D5" s="896"/>
    </row>
    <row r="6" customFormat="false" ht="27" hidden="false" customHeight="true" outlineLevel="0" collapsed="false">
      <c r="A6" s="894"/>
      <c r="B6" s="895"/>
      <c r="C6" s="897" t="s">
        <v>692</v>
      </c>
      <c r="D6" s="898" t="s">
        <v>693</v>
      </c>
    </row>
    <row r="7" customFormat="false" ht="12" hidden="false" customHeight="false" outlineLevel="0" collapsed="false">
      <c r="A7" s="899"/>
      <c r="B7" s="900"/>
      <c r="C7" s="900"/>
      <c r="D7" s="900"/>
    </row>
    <row r="8" customFormat="false" ht="12.95" hidden="false" customHeight="true" outlineLevel="0" collapsed="false">
      <c r="A8" s="901" t="s">
        <v>21</v>
      </c>
      <c r="B8" s="902" t="n">
        <v>15</v>
      </c>
      <c r="C8" s="903" t="n">
        <v>2</v>
      </c>
      <c r="D8" s="904" t="n">
        <v>13</v>
      </c>
    </row>
    <row r="9" customFormat="false" ht="12.75" hidden="false" customHeight="true" outlineLevel="0" collapsed="false">
      <c r="A9" s="901"/>
      <c r="B9" s="905"/>
      <c r="C9" s="905"/>
      <c r="D9" s="905"/>
    </row>
    <row r="10" customFormat="false" ht="14.1" hidden="false" customHeight="true" outlineLevel="0" collapsed="false">
      <c r="A10" s="906" t="s">
        <v>22</v>
      </c>
      <c r="B10" s="900" t="n">
        <v>6</v>
      </c>
      <c r="C10" s="907" t="s">
        <v>28</v>
      </c>
      <c r="D10" s="904" t="n">
        <v>6</v>
      </c>
      <c r="E10" s="908"/>
    </row>
    <row r="11" customFormat="false" ht="12.75" hidden="false" customHeight="true" outlineLevel="0" collapsed="false">
      <c r="A11" s="906"/>
      <c r="B11" s="904"/>
      <c r="C11" s="904"/>
      <c r="D11" s="904"/>
      <c r="E11" s="908"/>
    </row>
    <row r="12" customFormat="false" ht="14.1" hidden="false" customHeight="true" outlineLevel="0" collapsed="false">
      <c r="A12" s="906" t="s">
        <v>29</v>
      </c>
      <c r="B12" s="900" t="n">
        <v>5</v>
      </c>
      <c r="C12" s="904" t="n">
        <v>2</v>
      </c>
      <c r="D12" s="904" t="n">
        <v>3</v>
      </c>
      <c r="E12" s="908"/>
    </row>
    <row r="13" customFormat="false" ht="27.75" hidden="false" customHeight="true" outlineLevel="0" collapsed="false">
      <c r="A13" s="909" t="s">
        <v>30</v>
      </c>
      <c r="B13" s="910" t="n">
        <v>1</v>
      </c>
      <c r="C13" s="907" t="s">
        <v>28</v>
      </c>
      <c r="D13" s="911" t="n">
        <v>1</v>
      </c>
      <c r="E13" s="908"/>
    </row>
    <row r="14" customFormat="false" ht="27.75" hidden="false" customHeight="true" outlineLevel="0" collapsed="false">
      <c r="A14" s="909" t="s">
        <v>31</v>
      </c>
      <c r="B14" s="907" t="n">
        <v>1</v>
      </c>
      <c r="C14" s="907" t="s">
        <v>28</v>
      </c>
      <c r="D14" s="907" t="n">
        <v>1</v>
      </c>
      <c r="E14" s="908"/>
    </row>
    <row r="15" customFormat="false" ht="24.95" hidden="false" customHeight="true" outlineLevel="0" collapsed="false">
      <c r="A15" s="909" t="s">
        <v>694</v>
      </c>
      <c r="B15" s="907" t="s">
        <v>28</v>
      </c>
      <c r="C15" s="907" t="s">
        <v>28</v>
      </c>
      <c r="D15" s="907" t="s">
        <v>28</v>
      </c>
      <c r="E15" s="908"/>
    </row>
    <row r="16" customFormat="false" ht="13.5" hidden="false" customHeight="true" outlineLevel="0" collapsed="false">
      <c r="A16" s="909" t="s">
        <v>695</v>
      </c>
      <c r="B16" s="907" t="s">
        <v>28</v>
      </c>
      <c r="C16" s="907" t="s">
        <v>28</v>
      </c>
      <c r="D16" s="907" t="s">
        <v>28</v>
      </c>
      <c r="E16" s="908"/>
    </row>
    <row r="17" customFormat="false" ht="15.75" hidden="false" customHeight="true" outlineLevel="0" collapsed="false">
      <c r="A17" s="909" t="s">
        <v>103</v>
      </c>
      <c r="B17" s="907" t="s">
        <v>28</v>
      </c>
      <c r="C17" s="907" t="s">
        <v>28</v>
      </c>
      <c r="D17" s="907" t="s">
        <v>28</v>
      </c>
      <c r="E17" s="908"/>
    </row>
    <row r="18" customFormat="false" ht="13.5" hidden="false" customHeight="true" outlineLevel="0" collapsed="false">
      <c r="A18" s="909" t="s">
        <v>104</v>
      </c>
      <c r="B18" s="907" t="s">
        <v>28</v>
      </c>
      <c r="C18" s="907" t="s">
        <v>28</v>
      </c>
      <c r="D18" s="907" t="s">
        <v>28</v>
      </c>
      <c r="E18" s="908"/>
    </row>
    <row r="19" customFormat="false" ht="26.25" hidden="false" customHeight="true" outlineLevel="0" collapsed="false">
      <c r="A19" s="909" t="s">
        <v>483</v>
      </c>
      <c r="B19" s="907" t="s">
        <v>28</v>
      </c>
      <c r="C19" s="907" t="s">
        <v>28</v>
      </c>
      <c r="D19" s="907" t="s">
        <v>28</v>
      </c>
      <c r="E19" s="908"/>
    </row>
    <row r="20" customFormat="false" ht="24.75" hidden="false" customHeight="true" outlineLevel="0" collapsed="false">
      <c r="A20" s="909" t="s">
        <v>181</v>
      </c>
      <c r="B20" s="907" t="s">
        <v>28</v>
      </c>
      <c r="C20" s="907" t="s">
        <v>28</v>
      </c>
      <c r="D20" s="907" t="s">
        <v>28</v>
      </c>
      <c r="E20" s="908"/>
    </row>
    <row r="21" customFormat="false" ht="25.5" hidden="false" customHeight="true" outlineLevel="0" collapsed="false">
      <c r="A21" s="909" t="s">
        <v>314</v>
      </c>
      <c r="B21" s="907" t="s">
        <v>28</v>
      </c>
      <c r="C21" s="907" t="s">
        <v>28</v>
      </c>
      <c r="D21" s="907" t="s">
        <v>28</v>
      </c>
      <c r="E21" s="908"/>
    </row>
    <row r="22" customFormat="false" ht="13.5" hidden="false" customHeight="true" outlineLevel="0" collapsed="false">
      <c r="A22" s="909" t="s">
        <v>185</v>
      </c>
      <c r="B22" s="907" t="n">
        <v>2</v>
      </c>
      <c r="C22" s="907" t="n">
        <v>1</v>
      </c>
      <c r="D22" s="907" t="n">
        <v>1</v>
      </c>
      <c r="E22" s="908"/>
    </row>
    <row r="23" customFormat="false" ht="12.75" hidden="false" customHeight="true" outlineLevel="0" collapsed="false">
      <c r="A23" s="909" t="s">
        <v>191</v>
      </c>
      <c r="B23" s="907" t="s">
        <v>28</v>
      </c>
      <c r="C23" s="907" t="s">
        <v>28</v>
      </c>
      <c r="D23" s="907" t="s">
        <v>28</v>
      </c>
      <c r="E23" s="908"/>
    </row>
    <row r="24" customFormat="false" ht="12.95" hidden="false" customHeight="true" outlineLevel="0" collapsed="false">
      <c r="A24" s="909" t="s">
        <v>365</v>
      </c>
      <c r="B24" s="905" t="n">
        <v>1</v>
      </c>
      <c r="C24" s="907" t="n">
        <v>1</v>
      </c>
      <c r="D24" s="907" t="s">
        <v>28</v>
      </c>
      <c r="E24" s="908"/>
    </row>
    <row r="25" customFormat="false" ht="24" hidden="false" customHeight="true" outlineLevel="0" collapsed="false">
      <c r="A25" s="909" t="s">
        <v>366</v>
      </c>
      <c r="B25" s="907" t="s">
        <v>28</v>
      </c>
      <c r="C25" s="907" t="s">
        <v>28</v>
      </c>
      <c r="D25" s="907" t="s">
        <v>28</v>
      </c>
      <c r="E25" s="908"/>
    </row>
    <row r="26" customFormat="false" ht="12.75" hidden="false" customHeight="true" outlineLevel="0" collapsed="false">
      <c r="A26" s="909"/>
      <c r="B26" s="905"/>
      <c r="C26" s="907"/>
      <c r="D26" s="911"/>
    </row>
    <row r="27" customFormat="false" ht="23.25" hidden="false" customHeight="true" outlineLevel="0" collapsed="false">
      <c r="A27" s="912" t="s">
        <v>43</v>
      </c>
      <c r="B27" s="900" t="n">
        <v>2</v>
      </c>
      <c r="C27" s="907" t="s">
        <v>28</v>
      </c>
      <c r="D27" s="904" t="n">
        <v>2</v>
      </c>
    </row>
    <row r="28" customFormat="false" ht="12.75" hidden="false" customHeight="true" outlineLevel="0" collapsed="false">
      <c r="A28" s="912"/>
      <c r="B28" s="900"/>
      <c r="C28" s="907"/>
      <c r="D28" s="904"/>
    </row>
    <row r="29" customFormat="false" ht="24.95" hidden="false" customHeight="true" outlineLevel="0" collapsed="false">
      <c r="A29" s="912" t="s">
        <v>47</v>
      </c>
      <c r="B29" s="900" t="n">
        <v>2</v>
      </c>
      <c r="C29" s="907" t="s">
        <v>28</v>
      </c>
      <c r="D29" s="904" t="n">
        <v>2</v>
      </c>
    </row>
    <row r="30" customFormat="false" ht="9" hidden="false" customHeight="true" outlineLevel="0" collapsed="false">
      <c r="A30" s="913"/>
      <c r="B30" s="913"/>
      <c r="C30" s="913"/>
      <c r="D30" s="913"/>
    </row>
  </sheetData>
  <mergeCells count="6">
    <mergeCell ref="A1:D1"/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" zeroHeight="false" outlineLevelRow="0" outlineLevelCol="0"/>
  <cols>
    <col collapsed="false" customWidth="true" hidden="false" outlineLevel="0" max="1" min="1" style="887" width="36.13"/>
    <col collapsed="false" customWidth="true" hidden="false" outlineLevel="0" max="6" min="2" style="887" width="10.85"/>
    <col collapsed="false" customWidth="true" hidden="false" outlineLevel="0" max="7" min="7" style="887" width="9.28"/>
    <col collapsed="false" customWidth="true" hidden="false" outlineLevel="0" max="8" min="8" style="887" width="8.85"/>
    <col collapsed="false" customWidth="false" hidden="false" outlineLevel="0" max="257" min="9" style="887" width="9.13"/>
  </cols>
  <sheetData>
    <row r="1" customFormat="false" ht="18" hidden="false" customHeight="true" outlineLevel="0" collapsed="false">
      <c r="A1" s="890" t="s">
        <v>696</v>
      </c>
      <c r="B1" s="890"/>
      <c r="C1" s="890"/>
      <c r="D1" s="890"/>
      <c r="E1" s="890"/>
      <c r="F1" s="890"/>
      <c r="H1" s="914"/>
      <c r="I1" s="914"/>
      <c r="J1" s="914"/>
      <c r="K1" s="914"/>
      <c r="L1" s="888"/>
      <c r="M1" s="888"/>
      <c r="N1" s="888"/>
      <c r="O1" s="888"/>
      <c r="P1" s="888"/>
      <c r="Q1" s="888"/>
      <c r="R1" s="888"/>
      <c r="S1" s="888"/>
      <c r="T1" s="888"/>
    </row>
    <row r="2" customFormat="false" ht="15" hidden="false" customHeight="true" outlineLevel="0" collapsed="false">
      <c r="A2" s="890" t="s">
        <v>697</v>
      </c>
      <c r="B2" s="890"/>
      <c r="C2" s="890"/>
      <c r="D2" s="890"/>
      <c r="E2" s="890"/>
      <c r="F2" s="890"/>
      <c r="H2" s="914"/>
      <c r="I2" s="914"/>
      <c r="J2" s="914"/>
      <c r="K2" s="914"/>
      <c r="L2" s="888"/>
      <c r="M2" s="888"/>
      <c r="N2" s="888"/>
      <c r="O2" s="888"/>
      <c r="P2" s="888"/>
      <c r="Q2" s="888"/>
      <c r="R2" s="888"/>
      <c r="S2" s="888"/>
      <c r="T2" s="888"/>
    </row>
    <row r="3" customFormat="false" ht="18" hidden="false" customHeight="true" outlineLevel="0" collapsed="false">
      <c r="A3" s="892" t="s">
        <v>698</v>
      </c>
      <c r="C3" s="915"/>
      <c r="D3" s="913"/>
      <c r="E3" s="915"/>
      <c r="F3" s="913"/>
      <c r="H3" s="888"/>
      <c r="I3" s="888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</row>
    <row r="4" customFormat="false" ht="23.25" hidden="false" customHeight="true" outlineLevel="0" collapsed="false">
      <c r="A4" s="916"/>
      <c r="B4" s="895" t="s">
        <v>21</v>
      </c>
      <c r="C4" s="895"/>
      <c r="D4" s="917" t="s">
        <v>699</v>
      </c>
      <c r="E4" s="917"/>
      <c r="F4" s="917"/>
      <c r="G4" s="918"/>
      <c r="H4" s="888"/>
      <c r="I4" s="888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</row>
    <row r="5" customFormat="false" ht="38.25" hidden="false" customHeight="true" outlineLevel="0" collapsed="false">
      <c r="A5" s="916"/>
      <c r="B5" s="895"/>
      <c r="C5" s="895"/>
      <c r="D5" s="919" t="s">
        <v>692</v>
      </c>
      <c r="E5" s="920" t="s">
        <v>700</v>
      </c>
      <c r="F5" s="920"/>
      <c r="G5" s="921"/>
      <c r="H5" s="888"/>
      <c r="I5" s="888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</row>
    <row r="6" customFormat="false" ht="12" hidden="false" customHeight="false" outlineLevel="0" collapsed="false">
      <c r="B6" s="922"/>
      <c r="C6" s="922"/>
      <c r="E6" s="922"/>
      <c r="F6" s="922"/>
      <c r="H6" s="888"/>
      <c r="I6" s="888"/>
      <c r="J6" s="888"/>
      <c r="K6" s="888"/>
      <c r="L6" s="888"/>
      <c r="M6" s="888"/>
      <c r="N6" s="888"/>
      <c r="O6" s="888"/>
      <c r="P6" s="888"/>
      <c r="Q6" s="888"/>
      <c r="R6" s="888"/>
      <c r="S6" s="888"/>
      <c r="T6" s="888"/>
    </row>
    <row r="7" s="925" customFormat="true" ht="15.75" hidden="false" customHeight="true" outlineLevel="0" collapsed="false">
      <c r="A7" s="901" t="s">
        <v>621</v>
      </c>
      <c r="B7" s="899" t="n">
        <v>15</v>
      </c>
      <c r="C7" s="899"/>
      <c r="D7" s="923" t="n">
        <v>2</v>
      </c>
      <c r="E7" s="924" t="n">
        <v>13</v>
      </c>
      <c r="F7" s="924"/>
      <c r="H7" s="926"/>
      <c r="I7" s="926"/>
      <c r="J7" s="926"/>
      <c r="K7" s="926"/>
      <c r="L7" s="926"/>
      <c r="M7" s="926"/>
      <c r="N7" s="926"/>
      <c r="O7" s="926"/>
      <c r="P7" s="926"/>
      <c r="Q7" s="926"/>
      <c r="R7" s="926"/>
      <c r="S7" s="926"/>
      <c r="T7" s="926"/>
    </row>
    <row r="8" s="925" customFormat="true" ht="12" hidden="false" customHeight="true" outlineLevel="0" collapsed="false">
      <c r="A8" s="901"/>
      <c r="B8" s="899"/>
      <c r="C8" s="899"/>
      <c r="E8" s="924"/>
      <c r="F8" s="924"/>
      <c r="H8" s="926"/>
      <c r="I8" s="926"/>
      <c r="J8" s="926"/>
      <c r="K8" s="926"/>
      <c r="L8" s="926"/>
      <c r="M8" s="926"/>
      <c r="N8" s="926"/>
      <c r="O8" s="926"/>
      <c r="P8" s="926"/>
      <c r="Q8" s="926"/>
      <c r="R8" s="926"/>
      <c r="S8" s="926"/>
      <c r="T8" s="926"/>
    </row>
    <row r="9" customFormat="false" ht="12.75" hidden="false" customHeight="true" outlineLevel="0" collapsed="false">
      <c r="A9" s="927" t="s">
        <v>520</v>
      </c>
      <c r="B9" s="928" t="n">
        <v>6</v>
      </c>
      <c r="C9" s="928"/>
      <c r="D9" s="929" t="s">
        <v>28</v>
      </c>
      <c r="E9" s="930" t="n">
        <v>6</v>
      </c>
      <c r="F9" s="930"/>
      <c r="G9" s="931"/>
      <c r="H9" s="888"/>
      <c r="I9" s="888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</row>
    <row r="10" customFormat="false" ht="12.95" hidden="false" customHeight="true" outlineLevel="0" collapsed="false">
      <c r="A10" s="927" t="s">
        <v>661</v>
      </c>
      <c r="B10" s="930" t="n">
        <v>1</v>
      </c>
      <c r="C10" s="930"/>
      <c r="D10" s="929" t="n">
        <v>1</v>
      </c>
      <c r="E10" s="930" t="s">
        <v>28</v>
      </c>
      <c r="F10" s="930"/>
      <c r="G10" s="931"/>
      <c r="H10" s="888"/>
      <c r="I10" s="888"/>
      <c r="J10" s="888"/>
      <c r="K10" s="888"/>
      <c r="L10" s="888"/>
      <c r="M10" s="888"/>
      <c r="N10" s="888"/>
      <c r="O10" s="888"/>
      <c r="P10" s="888"/>
      <c r="Q10" s="888"/>
      <c r="R10" s="888"/>
      <c r="S10" s="888"/>
      <c r="T10" s="888"/>
    </row>
    <row r="11" customFormat="false" ht="12.95" hidden="false" customHeight="true" outlineLevel="0" collapsed="false">
      <c r="A11" s="927" t="s">
        <v>662</v>
      </c>
      <c r="B11" s="930" t="s">
        <v>28</v>
      </c>
      <c r="C11" s="930"/>
      <c r="D11" s="929" t="s">
        <v>28</v>
      </c>
      <c r="E11" s="930" t="s">
        <v>28</v>
      </c>
      <c r="F11" s="930"/>
      <c r="G11" s="931"/>
      <c r="H11" s="888"/>
      <c r="I11" s="888"/>
      <c r="J11" s="888"/>
      <c r="K11" s="888"/>
      <c r="L11" s="888"/>
      <c r="M11" s="888"/>
      <c r="N11" s="888"/>
      <c r="O11" s="888"/>
      <c r="P11" s="888"/>
      <c r="Q11" s="888"/>
      <c r="R11" s="888"/>
      <c r="S11" s="888"/>
      <c r="T11" s="888"/>
    </row>
    <row r="12" customFormat="false" ht="12.95" hidden="false" customHeight="true" outlineLevel="0" collapsed="false">
      <c r="A12" s="927" t="s">
        <v>555</v>
      </c>
      <c r="B12" s="928" t="n">
        <v>3</v>
      </c>
      <c r="C12" s="928"/>
      <c r="D12" s="929" t="s">
        <v>28</v>
      </c>
      <c r="E12" s="930" t="n">
        <v>3</v>
      </c>
      <c r="F12" s="930"/>
      <c r="G12" s="931"/>
      <c r="H12" s="888"/>
      <c r="I12" s="888"/>
      <c r="J12" s="888"/>
      <c r="K12" s="888"/>
      <c r="L12" s="888"/>
      <c r="M12" s="888"/>
      <c r="N12" s="888"/>
      <c r="O12" s="888"/>
      <c r="P12" s="888"/>
      <c r="Q12" s="888"/>
      <c r="R12" s="888"/>
      <c r="S12" s="888"/>
      <c r="T12" s="888"/>
    </row>
    <row r="13" customFormat="false" ht="12.95" hidden="false" customHeight="true" outlineLevel="0" collapsed="false">
      <c r="A13" s="927" t="s">
        <v>562</v>
      </c>
      <c r="B13" s="930" t="s">
        <v>28</v>
      </c>
      <c r="C13" s="930"/>
      <c r="D13" s="929" t="s">
        <v>28</v>
      </c>
      <c r="E13" s="930" t="s">
        <v>28</v>
      </c>
      <c r="F13" s="930"/>
      <c r="G13" s="931"/>
      <c r="H13" s="888"/>
      <c r="I13" s="888"/>
      <c r="J13" s="888"/>
      <c r="K13" s="888"/>
      <c r="L13" s="888"/>
      <c r="M13" s="888"/>
      <c r="N13" s="888"/>
      <c r="O13" s="888"/>
      <c r="P13" s="888"/>
      <c r="Q13" s="888"/>
      <c r="R13" s="888"/>
      <c r="S13" s="888"/>
      <c r="T13" s="888"/>
    </row>
    <row r="14" customFormat="false" ht="12.95" hidden="false" customHeight="true" outlineLevel="0" collapsed="false">
      <c r="A14" s="927" t="s">
        <v>573</v>
      </c>
      <c r="B14" s="928" t="s">
        <v>28</v>
      </c>
      <c r="C14" s="928"/>
      <c r="D14" s="929" t="s">
        <v>28</v>
      </c>
      <c r="E14" s="930" t="s">
        <v>28</v>
      </c>
      <c r="F14" s="930"/>
      <c r="G14" s="931"/>
      <c r="H14" s="888"/>
      <c r="I14" s="888"/>
      <c r="J14" s="888"/>
      <c r="K14" s="888"/>
      <c r="L14" s="888"/>
      <c r="M14" s="888"/>
      <c r="N14" s="888"/>
      <c r="O14" s="888"/>
      <c r="P14" s="888"/>
      <c r="Q14" s="888"/>
      <c r="R14" s="888"/>
      <c r="S14" s="888"/>
      <c r="T14" s="888"/>
    </row>
    <row r="15" customFormat="false" ht="12.95" hidden="false" customHeight="true" outlineLevel="0" collapsed="false">
      <c r="A15" s="927" t="s">
        <v>577</v>
      </c>
      <c r="B15" s="928" t="n">
        <v>3</v>
      </c>
      <c r="C15" s="928"/>
      <c r="D15" s="929" t="s">
        <v>28</v>
      </c>
      <c r="E15" s="930" t="n">
        <v>3</v>
      </c>
      <c r="F15" s="930"/>
      <c r="G15" s="931"/>
      <c r="H15" s="888"/>
      <c r="I15" s="888"/>
      <c r="J15" s="888"/>
      <c r="K15" s="888"/>
      <c r="L15" s="888"/>
      <c r="M15" s="888"/>
      <c r="N15" s="888"/>
      <c r="O15" s="888"/>
      <c r="P15" s="888"/>
      <c r="Q15" s="888"/>
      <c r="R15" s="888"/>
      <c r="S15" s="888"/>
      <c r="T15" s="888"/>
    </row>
    <row r="16" customFormat="false" ht="12.95" hidden="false" customHeight="true" outlineLevel="0" collapsed="false">
      <c r="A16" s="927" t="s">
        <v>622</v>
      </c>
      <c r="B16" s="928" t="n">
        <v>1</v>
      </c>
      <c r="C16" s="928"/>
      <c r="D16" s="929" t="n">
        <v>1</v>
      </c>
      <c r="E16" s="930" t="s">
        <v>28</v>
      </c>
      <c r="F16" s="930"/>
      <c r="G16" s="931"/>
      <c r="H16" s="888"/>
      <c r="I16" s="888"/>
      <c r="J16" s="888"/>
      <c r="K16" s="888"/>
      <c r="L16" s="888"/>
      <c r="M16" s="888"/>
      <c r="N16" s="888"/>
      <c r="O16" s="888"/>
      <c r="P16" s="888"/>
      <c r="Q16" s="888"/>
      <c r="R16" s="888"/>
      <c r="S16" s="888"/>
      <c r="T16" s="888"/>
    </row>
    <row r="17" customFormat="false" ht="12.95" hidden="false" customHeight="true" outlineLevel="0" collapsed="false">
      <c r="A17" s="927" t="s">
        <v>701</v>
      </c>
      <c r="B17" s="928" t="n">
        <v>1</v>
      </c>
      <c r="C17" s="928"/>
      <c r="D17" s="929" t="s">
        <v>28</v>
      </c>
      <c r="E17" s="930" t="n">
        <v>1</v>
      </c>
      <c r="F17" s="930"/>
      <c r="G17" s="931"/>
      <c r="H17" s="888"/>
      <c r="I17" s="888"/>
      <c r="J17" s="888"/>
      <c r="K17" s="888"/>
      <c r="L17" s="888"/>
      <c r="M17" s="888"/>
      <c r="N17" s="888"/>
      <c r="O17" s="888"/>
      <c r="P17" s="888"/>
      <c r="Q17" s="888"/>
      <c r="R17" s="888"/>
      <c r="S17" s="888"/>
      <c r="T17" s="888"/>
    </row>
    <row r="18" customFormat="false" ht="6.75" hidden="false" customHeight="true" outlineLevel="0" collapsed="false">
      <c r="A18" s="913"/>
      <c r="B18" s="932"/>
      <c r="C18" s="932"/>
      <c r="D18" s="913"/>
      <c r="E18" s="932"/>
      <c r="F18" s="932"/>
      <c r="H18" s="888"/>
      <c r="I18" s="888"/>
      <c r="J18" s="888"/>
      <c r="K18" s="888"/>
      <c r="L18" s="888"/>
      <c r="M18" s="888"/>
      <c r="N18" s="888"/>
      <c r="O18" s="888"/>
      <c r="P18" s="888"/>
      <c r="Q18" s="888"/>
      <c r="R18" s="888"/>
      <c r="S18" s="888"/>
      <c r="T18" s="888"/>
    </row>
    <row r="19" customFormat="false" ht="12" hidden="false" customHeight="false" outlineLevel="0" collapsed="false">
      <c r="H19" s="888"/>
      <c r="I19" s="888"/>
      <c r="J19" s="888"/>
      <c r="K19" s="888"/>
      <c r="L19" s="888"/>
      <c r="M19" s="888"/>
      <c r="N19" s="888"/>
      <c r="O19" s="888"/>
      <c r="P19" s="888"/>
      <c r="Q19" s="888"/>
      <c r="R19" s="888"/>
      <c r="S19" s="888"/>
      <c r="T19" s="888"/>
    </row>
    <row r="21" customFormat="false" ht="18" hidden="false" customHeight="true" outlineLevel="0" collapsed="false">
      <c r="A21" s="933" t="s">
        <v>702</v>
      </c>
      <c r="B21" s="933"/>
      <c r="C21" s="933"/>
      <c r="D21" s="933"/>
      <c r="E21" s="933"/>
      <c r="F21" s="934"/>
    </row>
    <row r="22" customFormat="false" ht="15" hidden="false" customHeight="true" outlineLevel="0" collapsed="false">
      <c r="A22" s="935" t="s">
        <v>703</v>
      </c>
      <c r="B22" s="935"/>
      <c r="C22" s="936"/>
      <c r="D22" s="935"/>
      <c r="E22" s="937"/>
      <c r="F22" s="935"/>
      <c r="H22" s="935"/>
      <c r="I22" s="937"/>
      <c r="J22" s="937"/>
    </row>
    <row r="23" customFormat="false" ht="18" hidden="false" customHeight="true" outlineLevel="0" collapsed="false">
      <c r="A23" s="894"/>
      <c r="B23" s="938" t="n">
        <v>2019</v>
      </c>
      <c r="C23" s="938" t="n">
        <v>2020</v>
      </c>
      <c r="D23" s="938" t="n">
        <v>2021</v>
      </c>
      <c r="E23" s="938" t="n">
        <v>2022</v>
      </c>
      <c r="F23" s="938" t="n">
        <v>2023</v>
      </c>
      <c r="G23" s="925"/>
    </row>
    <row r="24" customFormat="false" ht="12" hidden="false" customHeight="false" outlineLevel="0" collapsed="false">
      <c r="A24" s="939"/>
    </row>
    <row r="25" customFormat="false" ht="12.95" hidden="false" customHeight="true" outlineLevel="0" collapsed="false">
      <c r="A25" s="901" t="s">
        <v>21</v>
      </c>
      <c r="B25" s="925" t="n">
        <v>3</v>
      </c>
      <c r="C25" s="925" t="n">
        <v>1</v>
      </c>
      <c r="D25" s="925" t="n">
        <v>2</v>
      </c>
      <c r="E25" s="925" t="n">
        <v>2</v>
      </c>
      <c r="F25" s="925" t="n">
        <v>2</v>
      </c>
    </row>
    <row r="26" customFormat="false" ht="9" hidden="false" customHeight="true" outlineLevel="0" collapsed="false">
      <c r="A26" s="901"/>
    </row>
    <row r="27" customFormat="false" ht="12.95" hidden="false" customHeight="true" outlineLevel="0" collapsed="false">
      <c r="A27" s="906" t="s">
        <v>29</v>
      </c>
      <c r="B27" s="925" t="n">
        <v>3</v>
      </c>
      <c r="C27" s="925" t="n">
        <v>1</v>
      </c>
      <c r="D27" s="925" t="n">
        <v>2</v>
      </c>
      <c r="E27" s="925" t="n">
        <v>2</v>
      </c>
      <c r="F27" s="925" t="n">
        <v>2</v>
      </c>
    </row>
    <row r="28" customFormat="false" ht="15" hidden="false" customHeight="true" outlineLevel="0" collapsed="false">
      <c r="A28" s="909" t="s">
        <v>185</v>
      </c>
      <c r="B28" s="929" t="n">
        <v>1</v>
      </c>
      <c r="C28" s="929" t="s">
        <v>28</v>
      </c>
      <c r="D28" s="929" t="n">
        <v>1</v>
      </c>
      <c r="E28" s="929" t="n">
        <v>1</v>
      </c>
      <c r="F28" s="929" t="n">
        <v>1</v>
      </c>
    </row>
    <row r="29" customFormat="false" ht="12.95" hidden="false" customHeight="true" outlineLevel="0" collapsed="false">
      <c r="A29" s="909" t="s">
        <v>191</v>
      </c>
      <c r="B29" s="929" t="n">
        <v>1</v>
      </c>
      <c r="C29" s="929" t="s">
        <v>28</v>
      </c>
      <c r="D29" s="929" t="s">
        <v>28</v>
      </c>
      <c r="E29" s="929" t="s">
        <v>28</v>
      </c>
      <c r="F29" s="929" t="s">
        <v>28</v>
      </c>
    </row>
    <row r="30" customFormat="false" ht="15" hidden="false" customHeight="true" outlineLevel="0" collapsed="false">
      <c r="A30" s="909" t="s">
        <v>365</v>
      </c>
      <c r="B30" s="887" t="n">
        <v>1</v>
      </c>
      <c r="C30" s="887" t="n">
        <v>1</v>
      </c>
      <c r="D30" s="887" t="n">
        <v>1</v>
      </c>
      <c r="E30" s="887" t="n">
        <v>1</v>
      </c>
      <c r="F30" s="887" t="n">
        <v>1</v>
      </c>
      <c r="J30" s="910"/>
    </row>
    <row r="31" customFormat="false" ht="12" hidden="false" customHeight="true" outlineLevel="0" collapsed="false">
      <c r="A31" s="913"/>
      <c r="B31" s="913"/>
      <c r="C31" s="913"/>
      <c r="D31" s="913"/>
      <c r="E31" s="913"/>
      <c r="F31" s="913"/>
      <c r="J31" s="910"/>
    </row>
    <row r="32" customFormat="false" ht="12" hidden="false" customHeight="false" outlineLevel="0" collapsed="false">
      <c r="J32" s="910"/>
    </row>
    <row r="33" customFormat="false" ht="12" hidden="false" customHeight="false" outlineLevel="0" collapsed="false">
      <c r="J33" s="910"/>
    </row>
    <row r="34" customFormat="false" ht="12" hidden="false" customHeight="false" outlineLevel="0" collapsed="false">
      <c r="J34" s="910"/>
    </row>
    <row r="35" customFormat="false" ht="12" hidden="false" customHeight="false" outlineLevel="0" collapsed="false">
      <c r="J35" s="910"/>
    </row>
  </sheetData>
  <mergeCells count="32">
    <mergeCell ref="A1:F1"/>
    <mergeCell ref="A2:F2"/>
    <mergeCell ref="A4:A5"/>
    <mergeCell ref="B4:C5"/>
    <mergeCell ref="D4:F4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" zeroHeight="false" outlineLevelRow="0" outlineLevelCol="0"/>
  <cols>
    <col collapsed="false" customWidth="true" hidden="false" outlineLevel="0" max="1" min="1" style="940" width="35.28"/>
    <col collapsed="false" customWidth="true" hidden="false" outlineLevel="0" max="2" min="2" style="940" width="10.56"/>
    <col collapsed="false" customWidth="true" hidden="false" outlineLevel="0" max="3" min="3" style="940" width="14.42"/>
    <col collapsed="false" customWidth="true" hidden="false" outlineLevel="0" max="4" min="4" style="940" width="14.56"/>
    <col collapsed="false" customWidth="true" hidden="false" outlineLevel="0" max="5" min="5" style="940" width="10.85"/>
    <col collapsed="false" customWidth="true" hidden="false" outlineLevel="0" max="6" min="6" style="940" width="13.85"/>
    <col collapsed="false" customWidth="false" hidden="false" outlineLevel="0" max="257" min="7" style="940" width="9.13"/>
  </cols>
  <sheetData>
    <row r="1" customFormat="false" ht="16.5" hidden="false" customHeight="true" outlineLevel="0" collapsed="false">
      <c r="A1" s="941" t="s">
        <v>704</v>
      </c>
      <c r="B1" s="941"/>
      <c r="C1" s="941"/>
      <c r="D1" s="941"/>
      <c r="E1" s="941"/>
    </row>
    <row r="2" customFormat="false" ht="19.5" hidden="false" customHeight="true" outlineLevel="0" collapsed="false">
      <c r="A2" s="942" t="s">
        <v>705</v>
      </c>
      <c r="B2" s="943"/>
      <c r="C2" s="943"/>
      <c r="E2" s="943"/>
      <c r="F2" s="944"/>
    </row>
    <row r="3" customFormat="false" ht="15.75" hidden="false" customHeight="true" outlineLevel="0" collapsed="false">
      <c r="A3" s="945"/>
      <c r="B3" s="946" t="s">
        <v>21</v>
      </c>
      <c r="C3" s="947" t="s">
        <v>706</v>
      </c>
      <c r="D3" s="947"/>
      <c r="E3" s="947"/>
    </row>
    <row r="4" customFormat="false" ht="87" hidden="false" customHeight="true" outlineLevel="0" collapsed="false">
      <c r="A4" s="945"/>
      <c r="B4" s="946"/>
      <c r="C4" s="948" t="s">
        <v>707</v>
      </c>
      <c r="D4" s="948" t="s">
        <v>708</v>
      </c>
      <c r="E4" s="949" t="s">
        <v>709</v>
      </c>
    </row>
    <row r="5" customFormat="false" ht="9" hidden="false" customHeight="true" outlineLevel="0" collapsed="false">
      <c r="A5" s="950"/>
      <c r="B5" s="951"/>
      <c r="C5" s="951"/>
      <c r="D5" s="951"/>
      <c r="E5" s="951"/>
    </row>
    <row r="6" customFormat="false" ht="12.95" hidden="false" customHeight="true" outlineLevel="0" collapsed="false">
      <c r="A6" s="952" t="s">
        <v>21</v>
      </c>
      <c r="B6" s="953" t="n">
        <v>368398.2</v>
      </c>
      <c r="C6" s="953" t="n">
        <v>368398.2</v>
      </c>
      <c r="D6" s="953" t="s">
        <v>28</v>
      </c>
      <c r="E6" s="953" t="s">
        <v>28</v>
      </c>
      <c r="F6" s="954"/>
    </row>
    <row r="7" customFormat="false" ht="12.95" hidden="false" customHeight="true" outlineLevel="0" collapsed="false">
      <c r="A7" s="952"/>
      <c r="B7" s="953"/>
      <c r="C7" s="953"/>
      <c r="D7" s="953"/>
      <c r="E7" s="953"/>
    </row>
    <row r="8" customFormat="false" ht="12.95" hidden="false" customHeight="true" outlineLevel="0" collapsed="false">
      <c r="A8" s="955" t="s">
        <v>710</v>
      </c>
      <c r="B8" s="955"/>
      <c r="C8" s="955"/>
      <c r="D8" s="955"/>
      <c r="E8" s="955"/>
    </row>
    <row r="9" customFormat="false" ht="12.95" hidden="false" customHeight="true" outlineLevel="0" collapsed="false">
      <c r="A9" s="955"/>
      <c r="B9" s="955"/>
      <c r="C9" s="955"/>
      <c r="D9" s="955"/>
      <c r="E9" s="955"/>
    </row>
    <row r="10" customFormat="false" ht="12.95" hidden="false" customHeight="true" outlineLevel="0" collapsed="false">
      <c r="A10" s="956" t="s">
        <v>22</v>
      </c>
      <c r="B10" s="953" t="s">
        <v>28</v>
      </c>
      <c r="C10" s="953" t="s">
        <v>28</v>
      </c>
      <c r="D10" s="957" t="s">
        <v>28</v>
      </c>
      <c r="E10" s="957" t="s">
        <v>28</v>
      </c>
    </row>
    <row r="11" customFormat="false" ht="10.5" hidden="false" customHeight="true" outlineLevel="0" collapsed="false">
      <c r="A11" s="955"/>
      <c r="B11" s="955"/>
      <c r="C11" s="955"/>
      <c r="D11" s="955"/>
      <c r="E11" s="955"/>
    </row>
    <row r="12" customFormat="false" ht="12.95" hidden="false" customHeight="true" outlineLevel="0" collapsed="false">
      <c r="A12" s="956" t="s">
        <v>29</v>
      </c>
      <c r="B12" s="953" t="n">
        <v>368398.2</v>
      </c>
      <c r="C12" s="953" t="n">
        <v>368398.2</v>
      </c>
      <c r="D12" s="953" t="s">
        <v>28</v>
      </c>
      <c r="E12" s="953" t="s">
        <v>28</v>
      </c>
    </row>
    <row r="13" customFormat="false" ht="24.95" hidden="false" customHeight="true" outlineLevel="0" collapsed="false">
      <c r="A13" s="909" t="s">
        <v>30</v>
      </c>
      <c r="B13" s="953" t="s">
        <v>28</v>
      </c>
      <c r="C13" s="953" t="s">
        <v>28</v>
      </c>
      <c r="D13" s="957" t="s">
        <v>28</v>
      </c>
      <c r="E13" s="957" t="s">
        <v>28</v>
      </c>
      <c r="F13" s="954"/>
    </row>
    <row r="14" customFormat="false" ht="36.75" hidden="false" customHeight="true" outlineLevel="0" collapsed="false">
      <c r="A14" s="909" t="s">
        <v>31</v>
      </c>
      <c r="B14" s="953" t="s">
        <v>28</v>
      </c>
      <c r="C14" s="953" t="s">
        <v>28</v>
      </c>
      <c r="D14" s="957" t="s">
        <v>28</v>
      </c>
      <c r="E14" s="957" t="s">
        <v>28</v>
      </c>
    </row>
    <row r="15" customFormat="false" ht="37.5" hidden="false" customHeight="true" outlineLevel="0" collapsed="false">
      <c r="A15" s="909" t="s">
        <v>181</v>
      </c>
      <c r="B15" s="953" t="s">
        <v>28</v>
      </c>
      <c r="C15" s="953" t="s">
        <v>28</v>
      </c>
      <c r="D15" s="957" t="s">
        <v>28</v>
      </c>
      <c r="E15" s="957" t="s">
        <v>28</v>
      </c>
    </row>
    <row r="16" customFormat="false" ht="15" hidden="false" customHeight="true" outlineLevel="0" collapsed="false">
      <c r="A16" s="909" t="s">
        <v>191</v>
      </c>
      <c r="B16" s="953" t="s">
        <v>28</v>
      </c>
      <c r="C16" s="953" t="s">
        <v>28</v>
      </c>
      <c r="D16" s="957" t="s">
        <v>28</v>
      </c>
      <c r="E16" s="957" t="s">
        <v>28</v>
      </c>
    </row>
    <row r="17" customFormat="false" ht="15" hidden="false" customHeight="true" outlineLevel="0" collapsed="false">
      <c r="A17" s="909" t="s">
        <v>185</v>
      </c>
      <c r="B17" s="958" t="n">
        <v>366185.8</v>
      </c>
      <c r="C17" s="958" t="n">
        <v>366185.8</v>
      </c>
      <c r="D17" s="957" t="s">
        <v>28</v>
      </c>
      <c r="E17" s="957" t="s">
        <v>28</v>
      </c>
    </row>
    <row r="18" customFormat="false" ht="15" hidden="false" customHeight="true" outlineLevel="0" collapsed="false">
      <c r="A18" s="909" t="s">
        <v>365</v>
      </c>
      <c r="B18" s="959" t="n">
        <v>2212.4</v>
      </c>
      <c r="C18" s="959" t="n">
        <v>2212.4</v>
      </c>
      <c r="D18" s="959" t="s">
        <v>28</v>
      </c>
      <c r="E18" s="959" t="s">
        <v>28</v>
      </c>
    </row>
    <row r="19" customFormat="false" ht="24.75" hidden="false" customHeight="true" outlineLevel="0" collapsed="false">
      <c r="A19" s="909" t="s">
        <v>366</v>
      </c>
      <c r="B19" s="959" t="s">
        <v>28</v>
      </c>
      <c r="C19" s="959" t="s">
        <v>28</v>
      </c>
      <c r="D19" s="959" t="s">
        <v>28</v>
      </c>
      <c r="E19" s="959" t="s">
        <v>28</v>
      </c>
    </row>
    <row r="20" customFormat="false" ht="12" hidden="false" customHeight="false" outlineLevel="0" collapsed="false">
      <c r="B20" s="954"/>
      <c r="C20" s="954"/>
      <c r="D20" s="954"/>
      <c r="E20" s="954"/>
    </row>
    <row r="21" customFormat="false" ht="12" hidden="false" customHeight="true" outlineLevel="0" collapsed="false">
      <c r="A21" s="955" t="s">
        <v>711</v>
      </c>
      <c r="B21" s="955"/>
      <c r="C21" s="955"/>
      <c r="D21" s="955"/>
      <c r="E21" s="955"/>
    </row>
    <row r="22" customFormat="false" ht="12" hidden="false" customHeight="false" outlineLevel="0" collapsed="false">
      <c r="A22" s="955"/>
      <c r="B22" s="955"/>
      <c r="C22" s="955"/>
      <c r="D22" s="955"/>
      <c r="E22" s="955"/>
    </row>
    <row r="23" customFormat="false" ht="12.95" hidden="false" customHeight="true" outlineLevel="0" collapsed="false">
      <c r="A23" s="909" t="s">
        <v>661</v>
      </c>
      <c r="B23" s="958" t="n">
        <v>366185.8</v>
      </c>
      <c r="C23" s="958" t="n">
        <v>366185.8</v>
      </c>
      <c r="D23" s="959" t="s">
        <v>28</v>
      </c>
      <c r="E23" s="959" t="s">
        <v>28</v>
      </c>
    </row>
    <row r="24" customFormat="false" ht="12.95" hidden="false" customHeight="true" outlineLevel="0" collapsed="false">
      <c r="A24" s="909" t="s">
        <v>622</v>
      </c>
      <c r="B24" s="959" t="n">
        <v>2212.4</v>
      </c>
      <c r="C24" s="959" t="n">
        <v>2212.4</v>
      </c>
      <c r="D24" s="959" t="s">
        <v>28</v>
      </c>
      <c r="E24" s="959" t="s">
        <v>28</v>
      </c>
      <c r="F24" s="954"/>
    </row>
    <row r="25" customFormat="false" ht="12.95" hidden="false" customHeight="true" outlineLevel="0" collapsed="false">
      <c r="A25" s="909"/>
      <c r="B25" s="959"/>
      <c r="C25" s="959"/>
      <c r="D25" s="959"/>
      <c r="E25" s="959"/>
      <c r="F25" s="954"/>
    </row>
    <row r="26" customFormat="false" ht="12.75" hidden="false" customHeight="false" outlineLevel="0" collapsed="false">
      <c r="A26" s="960"/>
      <c r="B26" s="961"/>
      <c r="C26" s="960"/>
      <c r="D26" s="960"/>
      <c r="E26" s="961"/>
    </row>
    <row r="27" customFormat="false" ht="12" hidden="false" customHeight="false" outlineLevel="0" collapsed="false">
      <c r="B27" s="954"/>
      <c r="E27" s="954"/>
    </row>
    <row r="28" customFormat="false" ht="15.75" hidden="false" customHeight="false" outlineLevel="0" collapsed="false">
      <c r="A28" s="962" t="s">
        <v>712</v>
      </c>
      <c r="B28" s="963"/>
      <c r="C28" s="963"/>
      <c r="D28" s="963"/>
    </row>
    <row r="29" customFormat="false" ht="13.5" hidden="false" customHeight="false" outlineLevel="0" collapsed="false">
      <c r="A29" s="964" t="s">
        <v>703</v>
      </c>
      <c r="B29" s="960"/>
      <c r="C29" s="960"/>
      <c r="D29" s="965"/>
    </row>
    <row r="30" customFormat="false" ht="36.75" hidden="false" customHeight="false" outlineLevel="0" collapsed="false">
      <c r="A30" s="966"/>
      <c r="B30" s="967" t="s">
        <v>713</v>
      </c>
      <c r="C30" s="967" t="s">
        <v>714</v>
      </c>
      <c r="D30" s="968" t="s">
        <v>715</v>
      </c>
    </row>
    <row r="31" customFormat="false" ht="12" hidden="false" customHeight="false" outlineLevel="0" collapsed="false">
      <c r="A31" s="969"/>
      <c r="B31" s="957"/>
      <c r="C31" s="969"/>
      <c r="D31" s="969"/>
    </row>
    <row r="32" customFormat="false" ht="12" hidden="false" customHeight="false" outlineLevel="0" collapsed="false">
      <c r="A32" s="952" t="s">
        <v>21</v>
      </c>
      <c r="B32" s="970" t="n">
        <v>42</v>
      </c>
      <c r="C32" s="970" t="n">
        <v>40</v>
      </c>
      <c r="D32" s="970" t="n">
        <v>40</v>
      </c>
    </row>
    <row r="33" customFormat="false" ht="12" hidden="false" customHeight="false" outlineLevel="0" collapsed="false">
      <c r="A33" s="971"/>
      <c r="B33" s="970"/>
      <c r="C33" s="970"/>
      <c r="D33" s="970"/>
    </row>
    <row r="34" customFormat="false" ht="12" hidden="false" customHeight="false" outlineLevel="0" collapsed="false">
      <c r="A34" s="956" t="s">
        <v>29</v>
      </c>
      <c r="B34" s="970" t="n">
        <v>42</v>
      </c>
      <c r="C34" s="970" t="n">
        <v>40</v>
      </c>
      <c r="D34" s="970" t="n">
        <v>40</v>
      </c>
    </row>
    <row r="35" customFormat="false" ht="24" hidden="false" customHeight="false" outlineLevel="0" collapsed="false">
      <c r="A35" s="909" t="s">
        <v>185</v>
      </c>
      <c r="B35" s="972" t="n">
        <v>3</v>
      </c>
      <c r="C35" s="972" t="n">
        <v>1</v>
      </c>
      <c r="D35" s="972" t="n">
        <v>1</v>
      </c>
    </row>
    <row r="36" customFormat="false" ht="12.75" hidden="false" customHeight="false" outlineLevel="0" collapsed="false">
      <c r="A36" s="909" t="s">
        <v>365</v>
      </c>
      <c r="B36" s="973" t="n">
        <v>39</v>
      </c>
      <c r="C36" s="973" t="n">
        <v>39</v>
      </c>
      <c r="D36" s="973" t="n">
        <v>39</v>
      </c>
    </row>
    <row r="37" customFormat="false" ht="12.75" hidden="false" customHeight="false" outlineLevel="0" collapsed="false">
      <c r="A37" s="960"/>
      <c r="B37" s="974"/>
      <c r="C37" s="974"/>
      <c r="D37" s="974"/>
    </row>
  </sheetData>
  <mergeCells count="6">
    <mergeCell ref="A1:E1"/>
    <mergeCell ref="A3:A4"/>
    <mergeCell ref="B3:B4"/>
    <mergeCell ref="C3:E3"/>
    <mergeCell ref="A8:E8"/>
    <mergeCell ref="A21:E2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3" activeCellId="0" sqref="B3:E3"/>
    </sheetView>
  </sheetViews>
  <sheetFormatPr defaultColWidth="9.1328125" defaultRowHeight="12" zeroHeight="false" outlineLevelRow="0" outlineLevelCol="0"/>
  <cols>
    <col collapsed="false" customWidth="true" hidden="false" outlineLevel="0" max="1" min="1" style="975" width="41.85"/>
    <col collapsed="false" customWidth="true" hidden="false" outlineLevel="0" max="4" min="2" style="887" width="11.99"/>
    <col collapsed="false" customWidth="true" hidden="false" outlineLevel="0" max="5" min="5" style="887" width="10.85"/>
    <col collapsed="false" customWidth="false" hidden="false" outlineLevel="0" max="257" min="6" style="887" width="9.13"/>
  </cols>
  <sheetData>
    <row r="1" customFormat="false" ht="18" hidden="false" customHeight="true" outlineLevel="0" collapsed="false">
      <c r="A1" s="890" t="s">
        <v>716</v>
      </c>
      <c r="B1" s="890"/>
      <c r="C1" s="890"/>
      <c r="D1" s="890"/>
      <c r="E1" s="890"/>
    </row>
    <row r="2" customFormat="false" ht="15" hidden="false" customHeight="true" outlineLevel="0" collapsed="false">
      <c r="A2" s="892" t="s">
        <v>698</v>
      </c>
    </row>
    <row r="3" customFormat="false" ht="17.25" hidden="false" customHeight="true" outlineLevel="0" collapsed="false">
      <c r="A3" s="976"/>
      <c r="B3" s="977" t="s">
        <v>717</v>
      </c>
      <c r="C3" s="977"/>
      <c r="D3" s="977"/>
      <c r="E3" s="977"/>
    </row>
    <row r="4" customFormat="false" ht="50.25" hidden="false" customHeight="true" outlineLevel="0" collapsed="false">
      <c r="A4" s="976"/>
      <c r="B4" s="897" t="s">
        <v>718</v>
      </c>
      <c r="C4" s="897" t="s">
        <v>719</v>
      </c>
      <c r="D4" s="978" t="s">
        <v>720</v>
      </c>
      <c r="E4" s="898" t="s">
        <v>721</v>
      </c>
    </row>
    <row r="5" s="925" customFormat="true" ht="18" hidden="false" customHeight="true" outlineLevel="0" collapsed="false">
      <c r="A5" s="901" t="s">
        <v>21</v>
      </c>
      <c r="B5" s="979" t="n">
        <v>2</v>
      </c>
      <c r="C5" s="979" t="n">
        <v>6</v>
      </c>
      <c r="D5" s="979" t="n">
        <v>2</v>
      </c>
      <c r="E5" s="979" t="n">
        <v>7</v>
      </c>
    </row>
    <row r="6" s="925" customFormat="true" ht="10.5" hidden="false" customHeight="true" outlineLevel="0" collapsed="false">
      <c r="A6" s="901"/>
      <c r="B6" s="979"/>
      <c r="C6" s="979"/>
      <c r="D6" s="979"/>
      <c r="E6" s="979"/>
    </row>
    <row r="7" s="925" customFormat="true" ht="12.95" hidden="false" customHeight="true" outlineLevel="0" collapsed="false">
      <c r="A7" s="906" t="s">
        <v>22</v>
      </c>
      <c r="B7" s="979" t="s">
        <v>28</v>
      </c>
      <c r="C7" s="979" t="s">
        <v>28</v>
      </c>
      <c r="D7" s="979" t="s">
        <v>28</v>
      </c>
      <c r="E7" s="979" t="n">
        <v>6</v>
      </c>
    </row>
    <row r="8" s="925" customFormat="true" ht="9" hidden="false" customHeight="true" outlineLevel="0" collapsed="false">
      <c r="A8" s="980"/>
      <c r="B8" s="979"/>
      <c r="C8" s="979"/>
      <c r="D8" s="979"/>
      <c r="E8" s="979"/>
    </row>
    <row r="9" s="925" customFormat="true" ht="12.95" hidden="false" customHeight="true" outlineLevel="0" collapsed="false">
      <c r="A9" s="906" t="s">
        <v>29</v>
      </c>
      <c r="B9" s="979" t="n">
        <v>1</v>
      </c>
      <c r="C9" s="979" t="n">
        <v>2</v>
      </c>
      <c r="D9" s="979" t="n">
        <v>1</v>
      </c>
      <c r="E9" s="979" t="n">
        <v>1</v>
      </c>
    </row>
    <row r="10" customFormat="false" ht="24.95" hidden="false" customHeight="true" outlineLevel="0" collapsed="false">
      <c r="A10" s="909" t="s">
        <v>30</v>
      </c>
      <c r="B10" s="979" t="s">
        <v>28</v>
      </c>
      <c r="C10" s="979" t="s">
        <v>28</v>
      </c>
      <c r="D10" s="981" t="n">
        <v>1</v>
      </c>
      <c r="E10" s="979" t="s">
        <v>28</v>
      </c>
    </row>
    <row r="11" customFormat="false" ht="25.5" hidden="false" customHeight="true" outlineLevel="0" collapsed="false">
      <c r="A11" s="909" t="s">
        <v>31</v>
      </c>
      <c r="B11" s="979" t="s">
        <v>28</v>
      </c>
      <c r="C11" s="981" t="n">
        <v>1</v>
      </c>
      <c r="D11" s="979" t="s">
        <v>28</v>
      </c>
      <c r="E11" s="979" t="s">
        <v>28</v>
      </c>
    </row>
    <row r="12" customFormat="false" ht="12.75" hidden="false" customHeight="true" outlineLevel="0" collapsed="false">
      <c r="A12" s="909" t="s">
        <v>185</v>
      </c>
      <c r="B12" s="979" t="s">
        <v>28</v>
      </c>
      <c r="C12" s="981" t="n">
        <v>1</v>
      </c>
      <c r="D12" s="979" t="s">
        <v>28</v>
      </c>
      <c r="E12" s="981" t="n">
        <v>1</v>
      </c>
    </row>
    <row r="13" customFormat="false" ht="12.75" hidden="false" customHeight="true" outlineLevel="0" collapsed="false">
      <c r="A13" s="909" t="s">
        <v>365</v>
      </c>
      <c r="B13" s="981" t="n">
        <v>1</v>
      </c>
      <c r="C13" s="981" t="s">
        <v>28</v>
      </c>
      <c r="D13" s="979" t="s">
        <v>28</v>
      </c>
      <c r="E13" s="979" t="s">
        <v>28</v>
      </c>
    </row>
    <row r="14" customFormat="false" ht="10.5" hidden="false" customHeight="true" outlineLevel="0" collapsed="false">
      <c r="A14" s="909"/>
      <c r="B14" s="981"/>
      <c r="C14" s="981"/>
      <c r="D14" s="981"/>
      <c r="E14" s="981"/>
    </row>
    <row r="15" s="925" customFormat="true" ht="23.25" hidden="false" customHeight="true" outlineLevel="0" collapsed="false">
      <c r="A15" s="912" t="s">
        <v>43</v>
      </c>
      <c r="B15" s="979" t="n">
        <v>1</v>
      </c>
      <c r="C15" s="979" t="n">
        <v>2</v>
      </c>
      <c r="D15" s="979" t="s">
        <v>28</v>
      </c>
      <c r="E15" s="979" t="s">
        <v>28</v>
      </c>
    </row>
    <row r="16" s="925" customFormat="true" ht="9.75" hidden="false" customHeight="true" outlineLevel="0" collapsed="false">
      <c r="A16" s="912"/>
      <c r="B16" s="979"/>
      <c r="C16" s="979"/>
      <c r="D16" s="979"/>
      <c r="E16" s="979"/>
    </row>
    <row r="17" s="925" customFormat="true" ht="26.25" hidden="false" customHeight="true" outlineLevel="0" collapsed="false">
      <c r="A17" s="912" t="s">
        <v>47</v>
      </c>
      <c r="B17" s="979" t="s">
        <v>28</v>
      </c>
      <c r="C17" s="979" t="n">
        <v>2</v>
      </c>
      <c r="D17" s="979" t="n">
        <v>1</v>
      </c>
      <c r="E17" s="979" t="s">
        <v>28</v>
      </c>
    </row>
    <row r="18" customFormat="false" ht="12" hidden="false" customHeight="true" outlineLevel="0" collapsed="false">
      <c r="A18" s="982"/>
      <c r="B18" s="913"/>
      <c r="C18" s="913"/>
      <c r="D18" s="913"/>
      <c r="E18" s="913"/>
    </row>
    <row r="19" customFormat="false" ht="15.75" hidden="false" customHeight="true" outlineLevel="0" collapsed="false">
      <c r="A19" s="983" t="s">
        <v>722</v>
      </c>
    </row>
    <row r="20" customFormat="false" ht="12" hidden="false" customHeight="false" outlineLevel="0" collapsed="false">
      <c r="A20" s="975" t="s">
        <v>723</v>
      </c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/>
    <oddFooter>&amp;C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9" activeCellId="0" sqref="A19"/>
    </sheetView>
  </sheetViews>
  <sheetFormatPr defaultColWidth="9.1328125" defaultRowHeight="12" zeroHeight="false" outlineLevelRow="0" outlineLevelCol="0"/>
  <cols>
    <col collapsed="false" customWidth="true" hidden="false" outlineLevel="0" max="1" min="1" style="940" width="40.56"/>
    <col collapsed="false" customWidth="true" hidden="false" outlineLevel="0" max="2" min="2" style="940" width="15.7"/>
    <col collapsed="false" customWidth="true" hidden="false" outlineLevel="0" max="3" min="3" style="940" width="12.28"/>
    <col collapsed="false" customWidth="true" hidden="false" outlineLevel="0" max="4" min="4" style="940" width="11.99"/>
    <col collapsed="false" customWidth="true" hidden="false" outlineLevel="0" max="5" min="5" style="940" width="10.99"/>
    <col collapsed="false" customWidth="false" hidden="false" outlineLevel="0" max="6" min="6" style="940" width="9.13"/>
    <col collapsed="false" customWidth="true" hidden="false" outlineLevel="0" max="7" min="7" style="940" width="7.85"/>
    <col collapsed="false" customWidth="false" hidden="false" outlineLevel="0" max="257" min="8" style="940" width="9.13"/>
  </cols>
  <sheetData>
    <row r="1" customFormat="false" ht="18" hidden="false" customHeight="true" outlineLevel="0" collapsed="false">
      <c r="A1" s="984" t="s">
        <v>724</v>
      </c>
      <c r="B1" s="984"/>
      <c r="C1" s="984"/>
      <c r="D1" s="984"/>
      <c r="E1" s="984"/>
    </row>
    <row r="2" customFormat="false" ht="15" hidden="false" customHeight="true" outlineLevel="0" collapsed="false">
      <c r="A2" s="985" t="s">
        <v>725</v>
      </c>
      <c r="B2" s="954"/>
      <c r="C2" s="954"/>
      <c r="D2" s="954"/>
      <c r="E2" s="954"/>
      <c r="F2" s="954"/>
    </row>
    <row r="3" s="923" customFormat="true" ht="19.5" hidden="false" customHeight="true" outlineLevel="0" collapsed="false">
      <c r="A3" s="986"/>
      <c r="B3" s="987" t="s">
        <v>726</v>
      </c>
      <c r="C3" s="987"/>
      <c r="D3" s="987"/>
      <c r="E3" s="987"/>
      <c r="F3" s="940"/>
      <c r="G3" s="940"/>
    </row>
    <row r="4" s="923" customFormat="true" ht="111" hidden="false" customHeight="true" outlineLevel="0" collapsed="false">
      <c r="A4" s="986"/>
      <c r="B4" s="949" t="s">
        <v>727</v>
      </c>
      <c r="C4" s="948" t="s">
        <v>719</v>
      </c>
      <c r="D4" s="988" t="s">
        <v>720</v>
      </c>
      <c r="E4" s="949" t="s">
        <v>728</v>
      </c>
      <c r="F4" s="954"/>
      <c r="G4" s="954"/>
    </row>
    <row r="5" s="923" customFormat="true" ht="21.75" hidden="false" customHeight="true" outlineLevel="0" collapsed="false">
      <c r="A5" s="952" t="s">
        <v>21</v>
      </c>
      <c r="B5" s="989" t="n">
        <v>4775.6</v>
      </c>
      <c r="C5" s="989" t="n">
        <v>137347.7</v>
      </c>
      <c r="D5" s="989" t="n">
        <v>1524.8</v>
      </c>
      <c r="E5" s="989" t="n">
        <v>539.9</v>
      </c>
      <c r="F5" s="954"/>
      <c r="G5" s="954"/>
      <c r="H5" s="940"/>
    </row>
    <row r="6" s="923" customFormat="true" ht="12" hidden="false" customHeight="true" outlineLevel="0" collapsed="false">
      <c r="A6" s="952"/>
      <c r="B6" s="989"/>
      <c r="C6" s="989"/>
      <c r="D6" s="989"/>
      <c r="E6" s="989"/>
      <c r="F6" s="954"/>
      <c r="G6" s="954"/>
      <c r="H6" s="940"/>
    </row>
    <row r="7" s="923" customFormat="true" ht="16.5" hidden="false" customHeight="true" outlineLevel="0" collapsed="false">
      <c r="A7" s="956" t="s">
        <v>22</v>
      </c>
      <c r="B7" s="989" t="s">
        <v>28</v>
      </c>
      <c r="C7" s="989" t="s">
        <v>28</v>
      </c>
      <c r="D7" s="989" t="s">
        <v>28</v>
      </c>
      <c r="E7" s="989" t="n">
        <v>277</v>
      </c>
      <c r="F7" s="954"/>
      <c r="G7" s="954"/>
      <c r="H7" s="940"/>
    </row>
    <row r="8" customFormat="false" ht="9.75" hidden="false" customHeight="true" outlineLevel="0" collapsed="false">
      <c r="A8" s="990"/>
      <c r="B8" s="991"/>
      <c r="C8" s="991"/>
      <c r="D8" s="991"/>
      <c r="E8" s="991"/>
      <c r="F8" s="954"/>
      <c r="G8" s="954"/>
    </row>
    <row r="9" s="923" customFormat="true" ht="12.95" hidden="false" customHeight="true" outlineLevel="0" collapsed="false">
      <c r="A9" s="956" t="s">
        <v>29</v>
      </c>
      <c r="B9" s="989" t="n">
        <v>2212.4</v>
      </c>
      <c r="C9" s="989" t="n">
        <v>3421.6</v>
      </c>
      <c r="D9" s="989" t="n">
        <v>1200</v>
      </c>
      <c r="E9" s="989" t="n">
        <v>262.9</v>
      </c>
      <c r="F9" s="954"/>
      <c r="G9" s="954"/>
      <c r="H9" s="940"/>
    </row>
    <row r="10" customFormat="false" ht="24.95" hidden="false" customHeight="true" outlineLevel="0" collapsed="false">
      <c r="A10" s="909" t="s">
        <v>30</v>
      </c>
      <c r="B10" s="989" t="s">
        <v>28</v>
      </c>
      <c r="C10" s="989" t="s">
        <v>28</v>
      </c>
      <c r="D10" s="991" t="n">
        <v>1200</v>
      </c>
      <c r="E10" s="989" t="s">
        <v>28</v>
      </c>
      <c r="F10" s="954"/>
      <c r="G10" s="954"/>
      <c r="H10" s="992"/>
    </row>
    <row r="11" customFormat="false" ht="25.5" hidden="false" customHeight="true" outlineLevel="0" collapsed="false">
      <c r="A11" s="909" t="s">
        <v>31</v>
      </c>
      <c r="B11" s="989" t="s">
        <v>28</v>
      </c>
      <c r="C11" s="991" t="n">
        <v>3116.6</v>
      </c>
      <c r="D11" s="993"/>
      <c r="E11" s="989" t="s">
        <v>28</v>
      </c>
      <c r="F11" s="954"/>
      <c r="G11" s="954"/>
    </row>
    <row r="12" customFormat="false" ht="24.95" hidden="false" customHeight="true" outlineLevel="0" collapsed="false">
      <c r="A12" s="909" t="s">
        <v>694</v>
      </c>
      <c r="B12" s="989" t="s">
        <v>28</v>
      </c>
      <c r="C12" s="989" t="s">
        <v>28</v>
      </c>
      <c r="D12" s="991" t="s">
        <v>28</v>
      </c>
      <c r="E12" s="989" t="s">
        <v>28</v>
      </c>
      <c r="F12" s="954"/>
      <c r="G12" s="954"/>
    </row>
    <row r="13" customFormat="false" ht="14.25" hidden="false" customHeight="true" outlineLevel="0" collapsed="false">
      <c r="A13" s="909" t="s">
        <v>695</v>
      </c>
      <c r="B13" s="989" t="s">
        <v>28</v>
      </c>
      <c r="C13" s="991" t="s">
        <v>28</v>
      </c>
      <c r="D13" s="989" t="s">
        <v>28</v>
      </c>
      <c r="E13" s="989" t="s">
        <v>28</v>
      </c>
      <c r="F13" s="954"/>
      <c r="G13" s="954"/>
    </row>
    <row r="14" customFormat="false" ht="14.25" hidden="false" customHeight="true" outlineLevel="0" collapsed="false">
      <c r="A14" s="909" t="s">
        <v>103</v>
      </c>
      <c r="B14" s="989" t="s">
        <v>28</v>
      </c>
      <c r="C14" s="991" t="s">
        <v>28</v>
      </c>
      <c r="D14" s="989" t="s">
        <v>28</v>
      </c>
      <c r="E14" s="989" t="s">
        <v>28</v>
      </c>
      <c r="F14" s="954"/>
      <c r="G14" s="954"/>
      <c r="H14" s="994"/>
    </row>
    <row r="15" customFormat="false" ht="26.25" hidden="false" customHeight="true" outlineLevel="0" collapsed="false">
      <c r="A15" s="909" t="s">
        <v>105</v>
      </c>
      <c r="B15" s="989" t="s">
        <v>28</v>
      </c>
      <c r="C15" s="991" t="s">
        <v>28</v>
      </c>
      <c r="D15" s="989" t="s">
        <v>28</v>
      </c>
      <c r="E15" s="989" t="s">
        <v>28</v>
      </c>
      <c r="F15" s="954"/>
      <c r="G15" s="954"/>
    </row>
    <row r="16" customFormat="false" ht="24" hidden="false" customHeight="true" outlineLevel="0" collapsed="false">
      <c r="A16" s="909" t="s">
        <v>181</v>
      </c>
      <c r="B16" s="989" t="s">
        <v>28</v>
      </c>
      <c r="C16" s="991" t="s">
        <v>28</v>
      </c>
      <c r="D16" s="989" t="s">
        <v>28</v>
      </c>
      <c r="E16" s="989" t="s">
        <v>28</v>
      </c>
      <c r="F16" s="954"/>
      <c r="G16" s="954"/>
    </row>
    <row r="17" customFormat="false" ht="15.75" hidden="false" customHeight="true" outlineLevel="0" collapsed="false">
      <c r="A17" s="909" t="s">
        <v>40</v>
      </c>
      <c r="B17" s="989" t="s">
        <v>28</v>
      </c>
      <c r="C17" s="989" t="s">
        <v>28</v>
      </c>
      <c r="D17" s="989" t="s">
        <v>28</v>
      </c>
      <c r="E17" s="989" t="s">
        <v>28</v>
      </c>
      <c r="F17" s="954"/>
      <c r="G17" s="954"/>
    </row>
    <row r="18" customFormat="false" ht="14.25" hidden="false" customHeight="true" outlineLevel="0" collapsed="false">
      <c r="A18" s="909" t="s">
        <v>185</v>
      </c>
      <c r="B18" s="991" t="s">
        <v>28</v>
      </c>
      <c r="C18" s="991" t="n">
        <v>305</v>
      </c>
      <c r="D18" s="989" t="s">
        <v>28</v>
      </c>
      <c r="E18" s="991" t="n">
        <v>262.9</v>
      </c>
      <c r="F18" s="954"/>
      <c r="G18" s="954"/>
      <c r="H18" s="994"/>
    </row>
    <row r="19" customFormat="false" ht="15" hidden="false" customHeight="true" outlineLevel="0" collapsed="false">
      <c r="A19" s="909" t="s">
        <v>365</v>
      </c>
      <c r="B19" s="991" t="n">
        <v>2212.4</v>
      </c>
      <c r="C19" s="989" t="s">
        <v>28</v>
      </c>
      <c r="D19" s="989" t="s">
        <v>28</v>
      </c>
      <c r="E19" s="989" t="s">
        <v>28</v>
      </c>
      <c r="F19" s="954"/>
      <c r="G19" s="954"/>
    </row>
    <row r="20" customFormat="false" ht="24.75" hidden="false" customHeight="true" outlineLevel="0" collapsed="false">
      <c r="A20" s="909" t="s">
        <v>366</v>
      </c>
      <c r="B20" s="989" t="s">
        <v>28</v>
      </c>
      <c r="C20" s="989" t="s">
        <v>28</v>
      </c>
      <c r="D20" s="989" t="s">
        <v>28</v>
      </c>
      <c r="E20" s="989" t="s">
        <v>28</v>
      </c>
      <c r="F20" s="954"/>
      <c r="G20" s="954"/>
    </row>
    <row r="21" customFormat="false" ht="8.25" hidden="false" customHeight="true" outlineLevel="0" collapsed="false">
      <c r="A21" s="909"/>
      <c r="B21" s="993"/>
      <c r="C21" s="993"/>
      <c r="D21" s="989" t="s">
        <v>28</v>
      </c>
      <c r="E21" s="989" t="s">
        <v>28</v>
      </c>
      <c r="F21" s="954"/>
      <c r="G21" s="954"/>
    </row>
    <row r="22" s="923" customFormat="true" ht="24.95" hidden="false" customHeight="true" outlineLevel="0" collapsed="false">
      <c r="A22" s="912" t="s">
        <v>43</v>
      </c>
      <c r="B22" s="989" t="n">
        <v>2563.2</v>
      </c>
      <c r="C22" s="989" t="n">
        <v>127409.1</v>
      </c>
      <c r="D22" s="989" t="s">
        <v>28</v>
      </c>
      <c r="E22" s="989" t="s">
        <v>28</v>
      </c>
      <c r="F22" s="954"/>
      <c r="G22" s="954"/>
      <c r="H22" s="995"/>
    </row>
    <row r="23" s="923" customFormat="true" ht="10.5" hidden="false" customHeight="true" outlineLevel="0" collapsed="false">
      <c r="A23" s="912"/>
      <c r="B23" s="993"/>
      <c r="C23" s="989"/>
      <c r="D23" s="989"/>
      <c r="E23" s="989" t="s">
        <v>28</v>
      </c>
      <c r="F23" s="954"/>
      <c r="G23" s="954"/>
    </row>
    <row r="24" s="923" customFormat="true" ht="23.25" hidden="false" customHeight="true" outlineLevel="0" collapsed="false">
      <c r="A24" s="912" t="s">
        <v>47</v>
      </c>
      <c r="B24" s="989" t="s">
        <v>28</v>
      </c>
      <c r="C24" s="989" t="n">
        <v>6517</v>
      </c>
      <c r="D24" s="989" t="n">
        <v>324.8</v>
      </c>
      <c r="E24" s="989" t="s">
        <v>28</v>
      </c>
      <c r="F24" s="954"/>
      <c r="G24" s="954"/>
      <c r="H24" s="995"/>
    </row>
    <row r="25" customFormat="false" ht="12.75" hidden="false" customHeight="false" outlineLevel="0" collapsed="false">
      <c r="A25" s="960" t="s">
        <v>76</v>
      </c>
      <c r="B25" s="960"/>
      <c r="C25" s="961"/>
      <c r="D25" s="960"/>
      <c r="E25" s="961"/>
      <c r="F25" s="954"/>
      <c r="G25" s="954"/>
    </row>
    <row r="27" customFormat="false" ht="13.5" hidden="false" customHeight="false" outlineLevel="0" collapsed="false">
      <c r="A27" s="996" t="s">
        <v>722</v>
      </c>
    </row>
    <row r="28" customFormat="false" ht="12" hidden="false" customHeight="false" outlineLevel="0" collapsed="false">
      <c r="A28" s="997" t="s">
        <v>723</v>
      </c>
    </row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H1"/>
    </sheetView>
  </sheetViews>
  <sheetFormatPr defaultColWidth="9.1328125" defaultRowHeight="12" zeroHeight="false" outlineLevelRow="0" outlineLevelCol="0"/>
  <cols>
    <col collapsed="false" customWidth="true" hidden="false" outlineLevel="0" max="1" min="1" style="887" width="31.85"/>
    <col collapsed="false" customWidth="true" hidden="false" outlineLevel="0" max="2" min="2" style="887" width="11.85"/>
    <col collapsed="false" customWidth="true" hidden="false" outlineLevel="0" max="3" min="3" style="887" width="9.28"/>
    <col collapsed="false" customWidth="true" hidden="false" outlineLevel="0" max="4" min="4" style="887" width="8.28"/>
    <col collapsed="false" customWidth="true" hidden="false" outlineLevel="0" max="5" min="5" style="887" width="8.7"/>
    <col collapsed="false" customWidth="true" hidden="false" outlineLevel="0" max="6" min="6" style="887" width="8.28"/>
    <col collapsed="false" customWidth="true" hidden="false" outlineLevel="0" max="7" min="7" style="887" width="9.42"/>
    <col collapsed="false" customWidth="false" hidden="false" outlineLevel="0" max="8" min="8" style="887" width="9.13"/>
    <col collapsed="false" customWidth="true" hidden="false" outlineLevel="0" max="9" min="9" style="887" width="9.85"/>
    <col collapsed="false" customWidth="false" hidden="false" outlineLevel="0" max="257" min="10" style="887" width="9.13"/>
  </cols>
  <sheetData>
    <row r="1" s="933" customFormat="true" ht="18" hidden="false" customHeight="true" outlineLevel="0" collapsed="false">
      <c r="A1" s="890" t="s">
        <v>729</v>
      </c>
      <c r="B1" s="890"/>
      <c r="C1" s="890"/>
      <c r="D1" s="890"/>
      <c r="E1" s="890"/>
      <c r="F1" s="890"/>
      <c r="G1" s="890"/>
      <c r="H1" s="890"/>
    </row>
    <row r="2" s="933" customFormat="true" ht="18" hidden="false" customHeight="true" outlineLevel="0" collapsed="false">
      <c r="A2" s="998" t="s">
        <v>730</v>
      </c>
    </row>
    <row r="3" customFormat="false" ht="16.5" hidden="false" customHeight="true" outlineLevel="0" collapsed="false">
      <c r="A3" s="999"/>
      <c r="B3" s="1000" t="s">
        <v>731</v>
      </c>
      <c r="C3" s="1001" t="s">
        <v>732</v>
      </c>
      <c r="D3" s="1001"/>
      <c r="E3" s="1001"/>
      <c r="F3" s="1001"/>
      <c r="G3" s="1001"/>
      <c r="H3" s="1001"/>
    </row>
    <row r="4" customFormat="false" ht="34.5" hidden="false" customHeight="true" outlineLevel="0" collapsed="false">
      <c r="A4" s="999"/>
      <c r="B4" s="1000"/>
      <c r="C4" s="1002" t="s">
        <v>733</v>
      </c>
      <c r="D4" s="1002"/>
      <c r="E4" s="1002" t="s">
        <v>734</v>
      </c>
      <c r="F4" s="1002"/>
      <c r="G4" s="1003" t="s">
        <v>735</v>
      </c>
      <c r="H4" s="1003"/>
    </row>
    <row r="5" customFormat="false" ht="40.5" hidden="false" customHeight="true" outlineLevel="0" collapsed="false">
      <c r="A5" s="999"/>
      <c r="B5" s="1000"/>
      <c r="C5" s="897" t="s">
        <v>468</v>
      </c>
      <c r="D5" s="1004" t="s">
        <v>736</v>
      </c>
      <c r="E5" s="897" t="s">
        <v>468</v>
      </c>
      <c r="F5" s="1004" t="s">
        <v>736</v>
      </c>
      <c r="G5" s="897" t="s">
        <v>468</v>
      </c>
      <c r="H5" s="1005" t="s">
        <v>736</v>
      </c>
    </row>
    <row r="6" customFormat="false" ht="12" hidden="false" customHeight="true" outlineLevel="0" collapsed="false">
      <c r="A6" s="921"/>
      <c r="B6" s="1006"/>
      <c r="C6" s="1006"/>
      <c r="D6" s="1006"/>
      <c r="E6" s="1006"/>
      <c r="F6" s="1006"/>
      <c r="G6" s="1006"/>
      <c r="H6" s="1006"/>
    </row>
    <row r="7" s="925" customFormat="true" ht="12.95" hidden="false" customHeight="true" outlineLevel="0" collapsed="false">
      <c r="A7" s="901" t="s">
        <v>21</v>
      </c>
      <c r="B7" s="1007" t="n">
        <v>144188</v>
      </c>
      <c r="C7" s="1008" t="n">
        <v>144148.5</v>
      </c>
      <c r="D7" s="1009" t="n">
        <v>100</v>
      </c>
      <c r="E7" s="1007" t="s">
        <v>28</v>
      </c>
      <c r="F7" s="1010" t="s">
        <v>28</v>
      </c>
      <c r="G7" s="1009" t="n">
        <v>39.5</v>
      </c>
      <c r="H7" s="1007" t="s">
        <v>28</v>
      </c>
      <c r="I7" s="1011"/>
      <c r="J7" s="1012"/>
      <c r="K7" s="1012"/>
      <c r="N7" s="1012"/>
    </row>
    <row r="8" s="925" customFormat="true" ht="12.95" hidden="false" customHeight="true" outlineLevel="0" collapsed="false">
      <c r="A8" s="901"/>
      <c r="B8" s="1007"/>
      <c r="C8" s="1012"/>
      <c r="D8" s="1013"/>
      <c r="H8" s="1014"/>
      <c r="I8" s="1011"/>
      <c r="J8" s="1012"/>
    </row>
    <row r="9" s="925" customFormat="true" ht="12.95" hidden="false" customHeight="true" outlineLevel="0" collapsed="false">
      <c r="A9" s="906" t="s">
        <v>22</v>
      </c>
      <c r="B9" s="1007" t="n">
        <v>277</v>
      </c>
      <c r="C9" s="1007" t="n">
        <v>277</v>
      </c>
      <c r="D9" s="1009" t="n">
        <v>100</v>
      </c>
      <c r="E9" s="1007" t="s">
        <v>28</v>
      </c>
      <c r="F9" s="1007" t="s">
        <v>28</v>
      </c>
      <c r="G9" s="1007" t="s">
        <v>28</v>
      </c>
      <c r="H9" s="1007" t="s">
        <v>28</v>
      </c>
      <c r="I9" s="1011"/>
      <c r="J9" s="1012"/>
    </row>
    <row r="10" customFormat="false" ht="13.5" hidden="false" customHeight="true" outlineLevel="0" collapsed="false">
      <c r="A10" s="980"/>
      <c r="B10" s="1007"/>
      <c r="C10" s="1007"/>
      <c r="D10" s="1007"/>
      <c r="E10" s="1007"/>
      <c r="F10" s="1007"/>
      <c r="G10" s="1007"/>
      <c r="H10" s="1007"/>
      <c r="I10" s="1011"/>
      <c r="J10" s="1012"/>
    </row>
    <row r="11" customFormat="false" ht="12.95" hidden="false" customHeight="true" outlineLevel="0" collapsed="false">
      <c r="A11" s="906" t="s">
        <v>29</v>
      </c>
      <c r="B11" s="1015" t="n">
        <v>7096.9</v>
      </c>
      <c r="C11" s="1008" t="n">
        <v>7096.9</v>
      </c>
      <c r="D11" s="1009" t="n">
        <v>100</v>
      </c>
      <c r="E11" s="1014" t="s">
        <v>28</v>
      </c>
      <c r="F11" s="1014" t="s">
        <v>28</v>
      </c>
      <c r="G11" s="1010" t="s">
        <v>28</v>
      </c>
      <c r="H11" s="1007" t="s">
        <v>28</v>
      </c>
      <c r="I11" s="1011"/>
      <c r="J11" s="1012"/>
    </row>
    <row r="12" customFormat="false" ht="24.95" hidden="false" customHeight="true" outlineLevel="0" collapsed="false">
      <c r="A12" s="909" t="s">
        <v>30</v>
      </c>
      <c r="B12" s="1014" t="n">
        <v>1200</v>
      </c>
      <c r="C12" s="1016" t="n">
        <v>1200</v>
      </c>
      <c r="D12" s="1013" t="n">
        <v>100</v>
      </c>
      <c r="E12" s="1014" t="s">
        <v>28</v>
      </c>
      <c r="F12" s="1014" t="s">
        <v>28</v>
      </c>
      <c r="G12" s="1014" t="s">
        <v>28</v>
      </c>
      <c r="H12" s="1014" t="s">
        <v>28</v>
      </c>
      <c r="I12" s="1011"/>
      <c r="J12" s="1012"/>
    </row>
    <row r="13" customFormat="false" ht="36" hidden="false" customHeight="true" outlineLevel="0" collapsed="false">
      <c r="A13" s="909" t="s">
        <v>31</v>
      </c>
      <c r="B13" s="1014" t="n">
        <v>3116.6</v>
      </c>
      <c r="C13" s="1014" t="n">
        <v>3116.6</v>
      </c>
      <c r="D13" s="1017" t="n">
        <v>100</v>
      </c>
      <c r="E13" s="1014" t="s">
        <v>28</v>
      </c>
      <c r="F13" s="1014" t="s">
        <v>28</v>
      </c>
      <c r="G13" s="1014" t="s">
        <v>28</v>
      </c>
      <c r="H13" s="1014" t="s">
        <v>28</v>
      </c>
      <c r="I13" s="1011"/>
      <c r="J13" s="1012"/>
    </row>
    <row r="14" customFormat="false" ht="24.95" hidden="false" customHeight="true" outlineLevel="0" collapsed="false">
      <c r="A14" s="909" t="s">
        <v>694</v>
      </c>
      <c r="B14" s="1014" t="s">
        <v>28</v>
      </c>
      <c r="C14" s="1014" t="s">
        <v>28</v>
      </c>
      <c r="D14" s="1014" t="s">
        <v>28</v>
      </c>
      <c r="E14" s="1014" t="s">
        <v>28</v>
      </c>
      <c r="F14" s="1014" t="s">
        <v>28</v>
      </c>
      <c r="G14" s="1014" t="s">
        <v>28</v>
      </c>
      <c r="H14" s="1014" t="s">
        <v>28</v>
      </c>
      <c r="I14" s="1011"/>
      <c r="J14" s="1012"/>
    </row>
    <row r="15" customFormat="false" ht="13.15" hidden="false" customHeight="true" outlineLevel="0" collapsed="false">
      <c r="A15" s="909" t="s">
        <v>695</v>
      </c>
      <c r="B15" s="1014" t="s">
        <v>28</v>
      </c>
      <c r="C15" s="1014" t="s">
        <v>28</v>
      </c>
      <c r="D15" s="1014" t="s">
        <v>28</v>
      </c>
      <c r="E15" s="1014" t="s">
        <v>28</v>
      </c>
      <c r="F15" s="1014" t="s">
        <v>28</v>
      </c>
      <c r="G15" s="1014" t="s">
        <v>28</v>
      </c>
      <c r="H15" s="1014" t="s">
        <v>28</v>
      </c>
      <c r="I15" s="1011"/>
      <c r="J15" s="1012"/>
    </row>
    <row r="16" customFormat="false" ht="12.95" hidden="false" customHeight="true" outlineLevel="0" collapsed="false">
      <c r="A16" s="909" t="s">
        <v>103</v>
      </c>
      <c r="B16" s="1014" t="s">
        <v>28</v>
      </c>
      <c r="C16" s="1014" t="s">
        <v>28</v>
      </c>
      <c r="D16" s="1014" t="s">
        <v>28</v>
      </c>
      <c r="E16" s="1014" t="s">
        <v>28</v>
      </c>
      <c r="F16" s="1014" t="s">
        <v>28</v>
      </c>
      <c r="G16" s="1014" t="s">
        <v>28</v>
      </c>
      <c r="H16" s="1014" t="s">
        <v>28</v>
      </c>
      <c r="I16" s="1011"/>
      <c r="J16" s="1012"/>
    </row>
    <row r="17" customFormat="false" ht="36.75" hidden="false" customHeight="true" outlineLevel="0" collapsed="false">
      <c r="A17" s="909" t="s">
        <v>105</v>
      </c>
      <c r="B17" s="1014" t="s">
        <v>28</v>
      </c>
      <c r="C17" s="1014" t="s">
        <v>28</v>
      </c>
      <c r="D17" s="1014" t="s">
        <v>28</v>
      </c>
      <c r="E17" s="1014" t="s">
        <v>28</v>
      </c>
      <c r="F17" s="1014" t="s">
        <v>28</v>
      </c>
      <c r="G17" s="1014" t="s">
        <v>28</v>
      </c>
      <c r="H17" s="1014" t="s">
        <v>28</v>
      </c>
      <c r="I17" s="1011"/>
      <c r="J17" s="1012"/>
    </row>
    <row r="18" customFormat="false" ht="36.95" hidden="false" customHeight="true" outlineLevel="0" collapsed="false">
      <c r="A18" s="909" t="s">
        <v>181</v>
      </c>
      <c r="B18" s="1014" t="s">
        <v>28</v>
      </c>
      <c r="C18" s="1014" t="s">
        <v>28</v>
      </c>
      <c r="D18" s="1014" t="s">
        <v>28</v>
      </c>
      <c r="E18" s="1014" t="s">
        <v>28</v>
      </c>
      <c r="F18" s="1014" t="s">
        <v>28</v>
      </c>
      <c r="G18" s="1007" t="s">
        <v>28</v>
      </c>
      <c r="H18" s="1007" t="s">
        <v>28</v>
      </c>
      <c r="I18" s="1011"/>
      <c r="J18" s="1012"/>
    </row>
    <row r="19" customFormat="false" ht="15.75" hidden="false" customHeight="true" outlineLevel="0" collapsed="false">
      <c r="A19" s="909" t="s">
        <v>737</v>
      </c>
      <c r="B19" s="1014" t="s">
        <v>28</v>
      </c>
      <c r="C19" s="1014" t="s">
        <v>28</v>
      </c>
      <c r="D19" s="1014" t="s">
        <v>28</v>
      </c>
      <c r="E19" s="1014" t="s">
        <v>28</v>
      </c>
      <c r="F19" s="1014" t="s">
        <v>28</v>
      </c>
      <c r="G19" s="1007" t="s">
        <v>28</v>
      </c>
      <c r="H19" s="1007" t="s">
        <v>28</v>
      </c>
      <c r="I19" s="1011"/>
      <c r="J19" s="1012"/>
    </row>
    <row r="20" customFormat="false" ht="24.75" hidden="false" customHeight="true" outlineLevel="0" collapsed="false">
      <c r="A20" s="909" t="s">
        <v>185</v>
      </c>
      <c r="B20" s="1014" t="n">
        <v>567.9</v>
      </c>
      <c r="C20" s="1014" t="n">
        <v>567.9</v>
      </c>
      <c r="D20" s="1014" t="n">
        <v>100</v>
      </c>
      <c r="E20" s="1014" t="s">
        <v>28</v>
      </c>
      <c r="F20" s="1014" t="s">
        <v>28</v>
      </c>
      <c r="G20" s="1007" t="s">
        <v>28</v>
      </c>
      <c r="H20" s="1007" t="s">
        <v>28</v>
      </c>
      <c r="I20" s="1011"/>
      <c r="J20" s="1012"/>
    </row>
    <row r="21" customFormat="false" ht="13.5" hidden="false" customHeight="true" outlineLevel="0" collapsed="false">
      <c r="A21" s="909" t="s">
        <v>365</v>
      </c>
      <c r="B21" s="1014" t="n">
        <v>2212.4</v>
      </c>
      <c r="C21" s="1016" t="n">
        <v>2212.4</v>
      </c>
      <c r="D21" s="1013" t="n">
        <v>100</v>
      </c>
      <c r="E21" s="1014" t="s">
        <v>28</v>
      </c>
      <c r="F21" s="1014" t="s">
        <v>28</v>
      </c>
      <c r="G21" s="1007" t="s">
        <v>28</v>
      </c>
      <c r="H21" s="1007" t="s">
        <v>28</v>
      </c>
      <c r="I21" s="1011"/>
      <c r="J21" s="1012"/>
    </row>
    <row r="22" customFormat="false" ht="24" hidden="false" customHeight="true" outlineLevel="0" collapsed="false">
      <c r="A22" s="909" t="s">
        <v>366</v>
      </c>
      <c r="B22" s="1014" t="s">
        <v>28</v>
      </c>
      <c r="C22" s="1014" t="s">
        <v>28</v>
      </c>
      <c r="D22" s="1014" t="s">
        <v>28</v>
      </c>
      <c r="E22" s="1014" t="s">
        <v>28</v>
      </c>
      <c r="F22" s="1014" t="s">
        <v>28</v>
      </c>
      <c r="G22" s="1007" t="s">
        <v>28</v>
      </c>
      <c r="H22" s="1007" t="s">
        <v>28</v>
      </c>
      <c r="I22" s="1011"/>
      <c r="J22" s="1012"/>
    </row>
    <row r="23" customFormat="false" ht="12.75" hidden="false" customHeight="true" outlineLevel="0" collapsed="false">
      <c r="A23" s="909"/>
      <c r="B23" s="1014"/>
      <c r="C23" s="1016"/>
      <c r="D23" s="1013"/>
      <c r="E23" s="1014"/>
      <c r="F23" s="1014"/>
      <c r="G23" s="1007"/>
      <c r="H23" s="1007"/>
      <c r="I23" s="1011"/>
      <c r="J23" s="1012"/>
    </row>
    <row r="24" s="925" customFormat="true" ht="37.5" hidden="false" customHeight="true" outlineLevel="0" collapsed="false">
      <c r="A24" s="912" t="s">
        <v>43</v>
      </c>
      <c r="B24" s="1007" t="n">
        <v>129972.3</v>
      </c>
      <c r="C24" s="1008" t="n">
        <v>129972.3</v>
      </c>
      <c r="D24" s="1009" t="n">
        <v>100</v>
      </c>
      <c r="E24" s="1007" t="s">
        <v>28</v>
      </c>
      <c r="F24" s="1007" t="s">
        <v>28</v>
      </c>
      <c r="G24" s="1007" t="s">
        <v>28</v>
      </c>
      <c r="H24" s="1007" t="s">
        <v>28</v>
      </c>
      <c r="I24" s="1011"/>
      <c r="J24" s="1012"/>
    </row>
    <row r="25" s="925" customFormat="true" ht="12.75" hidden="false" customHeight="true" outlineLevel="0" collapsed="false">
      <c r="A25" s="912"/>
      <c r="B25" s="1007"/>
      <c r="C25" s="1008"/>
      <c r="D25" s="1009"/>
      <c r="E25" s="1007"/>
      <c r="F25" s="1007"/>
      <c r="G25" s="1007"/>
      <c r="H25" s="1007"/>
      <c r="I25" s="1011"/>
      <c r="J25" s="1012"/>
    </row>
    <row r="26" s="925" customFormat="true" ht="36.75" hidden="false" customHeight="true" outlineLevel="0" collapsed="false">
      <c r="A26" s="912" t="s">
        <v>47</v>
      </c>
      <c r="B26" s="1007" t="n">
        <v>6841.8</v>
      </c>
      <c r="C26" s="1007" t="n">
        <v>6802.3</v>
      </c>
      <c r="D26" s="1009" t="n">
        <v>99.4</v>
      </c>
      <c r="E26" s="1007" t="s">
        <v>28</v>
      </c>
      <c r="F26" s="1007" t="s">
        <v>28</v>
      </c>
      <c r="G26" s="1007" t="n">
        <v>39.5</v>
      </c>
      <c r="H26" s="1007" t="n">
        <v>0.6</v>
      </c>
      <c r="I26" s="1018"/>
      <c r="J26" s="1012"/>
      <c r="K26" s="1012"/>
    </row>
    <row r="27" customFormat="false" ht="12.75" hidden="false" customHeight="false" outlineLevel="0" collapsed="false">
      <c r="A27" s="913"/>
      <c r="B27" s="1019"/>
      <c r="C27" s="1019"/>
      <c r="D27" s="1019"/>
      <c r="E27" s="1019"/>
      <c r="F27" s="1019"/>
      <c r="G27" s="1019"/>
      <c r="H27" s="1019"/>
    </row>
    <row r="29" customFormat="false" ht="12" hidden="false" customHeight="false" outlineLevel="0" collapsed="false">
      <c r="B29" s="1011"/>
      <c r="C29" s="1011"/>
    </row>
  </sheetData>
  <mergeCells count="7">
    <mergeCell ref="A1:H1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9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C19"/>
    </sheetView>
  </sheetViews>
  <sheetFormatPr defaultColWidth="9.1328125" defaultRowHeight="12" zeroHeight="false" outlineLevelRow="0" outlineLevelCol="0"/>
  <cols>
    <col collapsed="false" customWidth="true" hidden="false" outlineLevel="0" max="1" min="1" style="887" width="52.42"/>
    <col collapsed="false" customWidth="true" hidden="false" outlineLevel="0" max="2" min="2" style="887" width="16.13"/>
    <col collapsed="false" customWidth="true" hidden="false" outlineLevel="0" max="3" min="3" style="887" width="15.99"/>
    <col collapsed="false" customWidth="false" hidden="true" outlineLevel="0" max="4" min="4" style="887" width="9.13"/>
    <col collapsed="false" customWidth="false" hidden="false" outlineLevel="0" max="257" min="5" style="887" width="9.13"/>
  </cols>
  <sheetData>
    <row r="1" s="933" customFormat="true" ht="18" hidden="false" customHeight="true" outlineLevel="0" collapsed="false">
      <c r="A1" s="890" t="s">
        <v>738</v>
      </c>
      <c r="B1" s="890"/>
      <c r="C1" s="890"/>
    </row>
    <row r="2" s="933" customFormat="true" ht="18" hidden="false" customHeight="true" outlineLevel="0" collapsed="false">
      <c r="A2" s="1020" t="s">
        <v>739</v>
      </c>
      <c r="B2" s="1020"/>
      <c r="C2" s="1020"/>
      <c r="D2" s="887"/>
      <c r="E2" s="1021"/>
      <c r="F2" s="1021"/>
      <c r="G2" s="1021"/>
    </row>
    <row r="3" customFormat="false" ht="15" hidden="false" customHeight="true" outlineLevel="0" collapsed="false"/>
    <row r="4" customFormat="false" ht="37.5" hidden="false" customHeight="true" outlineLevel="0" collapsed="false">
      <c r="A4" s="1022"/>
      <c r="B4" s="1023" t="s">
        <v>740</v>
      </c>
      <c r="C4" s="1001" t="s">
        <v>741</v>
      </c>
    </row>
    <row r="5" customFormat="false" ht="15" hidden="false" customHeight="true" outlineLevel="0" collapsed="false">
      <c r="A5" s="1022"/>
      <c r="B5" s="1004" t="s">
        <v>468</v>
      </c>
      <c r="C5" s="1005" t="s">
        <v>468</v>
      </c>
    </row>
    <row r="6" customFormat="false" ht="12" hidden="false" customHeight="false" outlineLevel="0" collapsed="false">
      <c r="A6" s="1024"/>
      <c r="B6" s="1025"/>
      <c r="C6" s="1025"/>
    </row>
    <row r="7" customFormat="false" ht="14.1" hidden="false" customHeight="true" outlineLevel="0" collapsed="false">
      <c r="A7" s="1026" t="s">
        <v>742</v>
      </c>
      <c r="B7" s="1007" t="n">
        <v>144188</v>
      </c>
      <c r="C7" s="1010" t="n">
        <v>4363.7</v>
      </c>
      <c r="E7" s="1027"/>
    </row>
    <row r="8" customFormat="false" ht="9" hidden="false" customHeight="true" outlineLevel="0" collapsed="false">
      <c r="A8" s="1026"/>
      <c r="B8" s="1010"/>
      <c r="C8" s="1010"/>
      <c r="E8" s="1027"/>
    </row>
    <row r="9" customFormat="false" ht="12.95" hidden="false" customHeight="true" outlineLevel="0" collapsed="false">
      <c r="A9" s="1026" t="s">
        <v>743</v>
      </c>
      <c r="B9" s="1026"/>
      <c r="C9" s="1026"/>
      <c r="E9" s="1027"/>
    </row>
    <row r="10" customFormat="false" ht="39" hidden="false" customHeight="true" outlineLevel="0" collapsed="false">
      <c r="A10" s="1028" t="s">
        <v>744</v>
      </c>
      <c r="B10" s="1017" t="n">
        <v>4775.6</v>
      </c>
      <c r="C10" s="1014" t="s">
        <v>28</v>
      </c>
      <c r="D10" s="1029"/>
      <c r="E10" s="1027"/>
    </row>
    <row r="11" customFormat="false" ht="24.75" hidden="false" customHeight="true" outlineLevel="0" collapsed="false">
      <c r="A11" s="1028" t="s">
        <v>745</v>
      </c>
      <c r="B11" s="1017" t="n">
        <v>137347.7</v>
      </c>
      <c r="C11" s="1014" t="n">
        <v>3163.7</v>
      </c>
      <c r="E11" s="1027"/>
    </row>
    <row r="12" customFormat="false" ht="12.95" hidden="false" customHeight="true" outlineLevel="0" collapsed="false">
      <c r="A12" s="1028" t="s">
        <v>746</v>
      </c>
      <c r="B12" s="1014" t="s">
        <v>28</v>
      </c>
      <c r="C12" s="1014" t="s">
        <v>28</v>
      </c>
      <c r="E12" s="1027"/>
    </row>
    <row r="13" customFormat="false" ht="12.95" hidden="false" customHeight="true" outlineLevel="0" collapsed="false">
      <c r="A13" s="1030" t="s">
        <v>747</v>
      </c>
      <c r="B13" s="1017" t="n">
        <v>1524.8</v>
      </c>
      <c r="C13" s="1014" t="n">
        <v>1200</v>
      </c>
      <c r="D13" s="1031"/>
      <c r="E13" s="1027"/>
    </row>
    <row r="14" customFormat="false" ht="12.75" hidden="false" customHeight="true" outlineLevel="0" collapsed="false">
      <c r="A14" s="1030"/>
      <c r="B14" s="1017"/>
      <c r="C14" s="1017"/>
      <c r="E14" s="1027"/>
    </row>
    <row r="15" customFormat="false" ht="12.95" hidden="false" customHeight="true" outlineLevel="0" collapsed="false">
      <c r="A15" s="1032" t="s">
        <v>748</v>
      </c>
      <c r="B15" s="1032"/>
      <c r="C15" s="1032"/>
      <c r="E15" s="1027"/>
    </row>
    <row r="16" customFormat="false" ht="38.1" hidden="false" customHeight="true" outlineLevel="0" collapsed="false">
      <c r="A16" s="1033" t="s">
        <v>749</v>
      </c>
      <c r="B16" s="1014" t="s">
        <v>28</v>
      </c>
      <c r="C16" s="1014" t="s">
        <v>28</v>
      </c>
      <c r="E16" s="1027"/>
    </row>
    <row r="17" customFormat="false" ht="24.95" hidden="false" customHeight="true" outlineLevel="0" collapsed="false">
      <c r="A17" s="1033" t="s">
        <v>750</v>
      </c>
      <c r="B17" s="1014" t="s">
        <v>28</v>
      </c>
      <c r="C17" s="1014" t="s">
        <v>28</v>
      </c>
      <c r="E17" s="1027"/>
    </row>
    <row r="18" customFormat="false" ht="14.25" hidden="false" customHeight="true" outlineLevel="0" collapsed="false">
      <c r="A18" s="1033" t="s">
        <v>751</v>
      </c>
      <c r="B18" s="1014" t="s">
        <v>28</v>
      </c>
      <c r="C18" s="1014" t="s">
        <v>28</v>
      </c>
      <c r="E18" s="1027"/>
    </row>
    <row r="19" customFormat="false" ht="15" hidden="false" customHeight="true" outlineLevel="0" collapsed="false">
      <c r="A19" s="1033" t="s">
        <v>752</v>
      </c>
      <c r="B19" s="1014" t="n">
        <v>539.9</v>
      </c>
      <c r="C19" s="1014" t="s">
        <v>28</v>
      </c>
      <c r="E19" s="1027"/>
    </row>
    <row r="20" customFormat="false" ht="9" hidden="false" customHeight="true" outlineLevel="0" collapsed="false">
      <c r="A20" s="1033"/>
      <c r="B20" s="1014"/>
      <c r="C20" s="1014"/>
      <c r="D20" s="1011"/>
      <c r="E20" s="1027"/>
    </row>
    <row r="21" customFormat="false" ht="12" hidden="false" customHeight="true" outlineLevel="0" collapsed="false">
      <c r="A21" s="1034"/>
      <c r="B21" s="1035"/>
      <c r="C21" s="1036"/>
    </row>
    <row r="22" customFormat="false" ht="13.5" hidden="false" customHeight="false" outlineLevel="0" collapsed="false">
      <c r="A22" s="983" t="s">
        <v>722</v>
      </c>
    </row>
    <row r="23" customFormat="false" ht="12" hidden="false" customHeight="false" outlineLevel="0" collapsed="false">
      <c r="A23" s="975" t="s">
        <v>723</v>
      </c>
    </row>
  </sheetData>
  <mergeCells count="5">
    <mergeCell ref="A1:C1"/>
    <mergeCell ref="A2:C2"/>
    <mergeCell ref="A4:A5"/>
    <mergeCell ref="A9:C9"/>
    <mergeCell ref="A15:C1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41" width="40.99"/>
    <col collapsed="false" customWidth="false" hidden="false" outlineLevel="0" max="3" min="2" style="17" width="9.28"/>
    <col collapsed="false" customWidth="false" hidden="false" outlineLevel="0" max="4" min="4" style="7" width="9.28"/>
    <col collapsed="false" customWidth="true" hidden="false" outlineLevel="0" max="6" min="5" style="7" width="9.42"/>
    <col collapsed="false" customWidth="false" hidden="false" outlineLevel="0" max="257" min="7" style="7" width="9.28"/>
  </cols>
  <sheetData>
    <row r="1" s="11" customFormat="true" ht="30" hidden="false" customHeight="true" outlineLevel="0" collapsed="false">
      <c r="A1" s="8" t="s">
        <v>75</v>
      </c>
      <c r="B1" s="8"/>
      <c r="C1" s="8"/>
      <c r="D1" s="8"/>
      <c r="E1" s="8"/>
      <c r="F1" s="8"/>
    </row>
    <row r="2" s="11" customFormat="true" ht="16.5" hidden="false" customHeight="true" outlineLevel="0" collapsed="false">
      <c r="A2" s="9"/>
      <c r="B2" s="162"/>
      <c r="C2" s="162"/>
      <c r="D2" s="162"/>
      <c r="E2" s="44"/>
      <c r="F2" s="44"/>
    </row>
    <row r="3" s="18" customFormat="true" ht="15" hidden="false" customHeight="true" outlineLevel="0" collapsed="false">
      <c r="A3" s="67" t="s">
        <v>76</v>
      </c>
      <c r="B3" s="163" t="n">
        <v>2019</v>
      </c>
      <c r="C3" s="163" t="n">
        <v>2020</v>
      </c>
      <c r="D3" s="163" t="n">
        <v>2021</v>
      </c>
      <c r="E3" s="163" t="n">
        <v>2022</v>
      </c>
      <c r="F3" s="163" t="n">
        <v>2023</v>
      </c>
    </row>
    <row r="4" s="18" customFormat="true" ht="13.5" hidden="false" customHeight="true" outlineLevel="0" collapsed="false">
      <c r="A4" s="69"/>
      <c r="B4" s="77"/>
      <c r="C4" s="77"/>
      <c r="D4" s="77"/>
    </row>
    <row r="5" s="49" customFormat="true" ht="12" hidden="false" customHeight="false" outlineLevel="0" collapsed="false">
      <c r="A5" s="71" t="s">
        <v>21</v>
      </c>
      <c r="B5" s="103" t="n">
        <v>172</v>
      </c>
      <c r="C5" s="103" t="n">
        <v>174</v>
      </c>
      <c r="D5" s="103" t="n">
        <v>186</v>
      </c>
      <c r="E5" s="103" t="n">
        <v>179</v>
      </c>
      <c r="F5" s="103" t="n">
        <v>198</v>
      </c>
    </row>
    <row r="6" customFormat="false" ht="12.75" hidden="false" customHeight="false" outlineLevel="0" collapsed="false">
      <c r="A6" s="73"/>
      <c r="B6" s="103"/>
      <c r="C6" s="103"/>
      <c r="D6" s="103"/>
      <c r="E6" s="103"/>
      <c r="F6" s="103"/>
    </row>
    <row r="7" s="52" customFormat="true" ht="12.75" hidden="false" customHeight="false" outlineLevel="0" collapsed="false">
      <c r="A7" s="164" t="s">
        <v>22</v>
      </c>
      <c r="B7" s="103" t="n">
        <v>5</v>
      </c>
      <c r="C7" s="103" t="n">
        <v>6</v>
      </c>
      <c r="D7" s="103" t="n">
        <v>7</v>
      </c>
      <c r="E7" s="103" t="n">
        <v>7</v>
      </c>
      <c r="F7" s="103" t="n">
        <v>10</v>
      </c>
    </row>
    <row r="8" customFormat="false" ht="12.75" hidden="false" customHeight="false" outlineLevel="0" collapsed="false">
      <c r="A8" s="54" t="s">
        <v>23</v>
      </c>
      <c r="B8" s="77" t="n">
        <v>2</v>
      </c>
      <c r="C8" s="77" t="n">
        <v>2</v>
      </c>
      <c r="D8" s="77" t="n">
        <v>2</v>
      </c>
      <c r="E8" s="77" t="n">
        <v>2</v>
      </c>
      <c r="F8" s="77" t="n">
        <v>2</v>
      </c>
    </row>
    <row r="9" customFormat="false" ht="12.75" hidden="false" customHeight="false" outlineLevel="0" collapsed="false">
      <c r="A9" s="54" t="s">
        <v>25</v>
      </c>
      <c r="B9" s="77" t="n">
        <v>1</v>
      </c>
      <c r="C9" s="77" t="n">
        <v>2</v>
      </c>
      <c r="D9" s="77" t="n">
        <v>2</v>
      </c>
      <c r="E9" s="77" t="n">
        <v>2</v>
      </c>
      <c r="F9" s="77" t="n">
        <v>2</v>
      </c>
    </row>
    <row r="10" customFormat="false" ht="12.75" hidden="false" customHeight="false" outlineLevel="0" collapsed="false">
      <c r="A10" s="54" t="s">
        <v>26</v>
      </c>
      <c r="B10" s="77" t="n">
        <v>2</v>
      </c>
      <c r="C10" s="77" t="n">
        <v>2</v>
      </c>
      <c r="D10" s="77" t="n">
        <v>3</v>
      </c>
      <c r="E10" s="77" t="n">
        <v>3</v>
      </c>
      <c r="F10" s="77" t="n">
        <v>6</v>
      </c>
    </row>
    <row r="11" s="52" customFormat="true" ht="12.75" hidden="false" customHeight="false" outlineLevel="0" collapsed="false">
      <c r="A11" s="164" t="s">
        <v>29</v>
      </c>
      <c r="B11" s="103" t="n">
        <v>59</v>
      </c>
      <c r="C11" s="103" t="n">
        <v>60</v>
      </c>
      <c r="D11" s="103" t="n">
        <v>60</v>
      </c>
      <c r="E11" s="103" t="n">
        <v>55</v>
      </c>
      <c r="F11" s="103" t="n">
        <v>67</v>
      </c>
    </row>
    <row r="12" customFormat="false" ht="24" hidden="false" customHeight="false" outlineLevel="0" collapsed="false">
      <c r="A12" s="54" t="s">
        <v>30</v>
      </c>
      <c r="B12" s="77" t="n">
        <v>22</v>
      </c>
      <c r="C12" s="77" t="n">
        <v>24</v>
      </c>
      <c r="D12" s="77" t="n">
        <v>25</v>
      </c>
      <c r="E12" s="77" t="n">
        <v>23</v>
      </c>
      <c r="F12" s="77" t="n">
        <v>23</v>
      </c>
    </row>
    <row r="13" customFormat="false" ht="24" hidden="false" customHeight="false" outlineLevel="0" collapsed="false">
      <c r="A13" s="54" t="s">
        <v>31</v>
      </c>
      <c r="B13" s="77" t="n">
        <v>6</v>
      </c>
      <c r="C13" s="77" t="n">
        <v>6</v>
      </c>
      <c r="D13" s="77" t="n">
        <v>7</v>
      </c>
      <c r="E13" s="77" t="n">
        <v>9</v>
      </c>
      <c r="F13" s="77" t="n">
        <v>12</v>
      </c>
    </row>
    <row r="14" customFormat="false" ht="24" hidden="false" customHeight="false" outlineLevel="0" collapsed="false">
      <c r="A14" s="54" t="s">
        <v>32</v>
      </c>
      <c r="B14" s="77" t="n">
        <v>7</v>
      </c>
      <c r="C14" s="77" t="n">
        <v>6</v>
      </c>
      <c r="D14" s="77" t="n">
        <v>7</v>
      </c>
      <c r="E14" s="77" t="n">
        <v>5</v>
      </c>
      <c r="F14" s="77" t="n">
        <v>5</v>
      </c>
    </row>
    <row r="15" customFormat="false" ht="12.75" hidden="false" customHeight="false" outlineLevel="0" collapsed="false">
      <c r="A15" s="54" t="s">
        <v>33</v>
      </c>
      <c r="B15" s="77" t="n">
        <v>1</v>
      </c>
      <c r="C15" s="77" t="n">
        <v>1</v>
      </c>
      <c r="D15" s="77" t="s">
        <v>28</v>
      </c>
      <c r="E15" s="77" t="s">
        <v>28</v>
      </c>
      <c r="F15" s="77" t="s">
        <v>28</v>
      </c>
    </row>
    <row r="16" customFormat="false" ht="12.75" hidden="false" customHeight="false" outlineLevel="0" collapsed="false">
      <c r="A16" s="54" t="s">
        <v>34</v>
      </c>
      <c r="B16" s="77" t="n">
        <v>1</v>
      </c>
      <c r="C16" s="77" t="n">
        <v>1</v>
      </c>
      <c r="D16" s="77" t="n">
        <v>1</v>
      </c>
      <c r="E16" s="77" t="n">
        <v>1</v>
      </c>
      <c r="F16" s="77" t="n">
        <v>2</v>
      </c>
    </row>
    <row r="17" customFormat="false" ht="12.75" hidden="false" customHeight="false" outlineLevel="0" collapsed="false">
      <c r="A17" s="54" t="s">
        <v>35</v>
      </c>
      <c r="B17" s="77" t="n">
        <v>1</v>
      </c>
      <c r="C17" s="77" t="n">
        <v>1</v>
      </c>
      <c r="D17" s="77" t="n">
        <v>1</v>
      </c>
      <c r="E17" s="77" t="s">
        <v>28</v>
      </c>
      <c r="F17" s="77" t="s">
        <v>28</v>
      </c>
    </row>
    <row r="18" customFormat="false" ht="24" hidden="false" customHeight="false" outlineLevel="0" collapsed="false">
      <c r="A18" s="54" t="s">
        <v>36</v>
      </c>
      <c r="B18" s="77" t="n">
        <v>13</v>
      </c>
      <c r="C18" s="77" t="n">
        <v>13</v>
      </c>
      <c r="D18" s="77" t="n">
        <v>11</v>
      </c>
      <c r="E18" s="77" t="n">
        <v>11</v>
      </c>
      <c r="F18" s="77" t="n">
        <v>16</v>
      </c>
    </row>
    <row r="19" customFormat="false" ht="23.25" hidden="false" customHeight="true" outlineLevel="0" collapsed="false">
      <c r="A19" s="54" t="s">
        <v>37</v>
      </c>
      <c r="B19" s="77" t="n">
        <v>4</v>
      </c>
      <c r="C19" s="77" t="n">
        <v>4</v>
      </c>
      <c r="D19" s="77" t="n">
        <v>2</v>
      </c>
      <c r="E19" s="77" t="n">
        <v>1</v>
      </c>
      <c r="F19" s="77" t="n">
        <v>2</v>
      </c>
    </row>
    <row r="20" s="52" customFormat="true" ht="24" hidden="false" customHeight="false" outlineLevel="0" collapsed="false">
      <c r="A20" s="54" t="s">
        <v>38</v>
      </c>
      <c r="B20" s="77" t="n">
        <v>1</v>
      </c>
      <c r="C20" s="77" t="n">
        <v>1</v>
      </c>
      <c r="D20" s="77" t="n">
        <v>1</v>
      </c>
      <c r="E20" s="77" t="n">
        <v>1</v>
      </c>
      <c r="F20" s="77" t="n">
        <v>1</v>
      </c>
    </row>
    <row r="21" customFormat="false" ht="12.75" hidden="false" customHeight="false" outlineLevel="0" collapsed="false">
      <c r="A21" s="54" t="s">
        <v>39</v>
      </c>
      <c r="B21" s="77" t="s">
        <v>28</v>
      </c>
      <c r="C21" s="77" t="s">
        <v>28</v>
      </c>
      <c r="D21" s="77" t="n">
        <v>1</v>
      </c>
      <c r="E21" s="77" t="s">
        <v>28</v>
      </c>
      <c r="F21" s="77" t="n">
        <v>1</v>
      </c>
    </row>
    <row r="22" customFormat="false" ht="24" hidden="false" customHeight="false" outlineLevel="0" collapsed="false">
      <c r="A22" s="54" t="s">
        <v>42</v>
      </c>
      <c r="B22" s="77" t="n">
        <v>3</v>
      </c>
      <c r="C22" s="77" t="n">
        <v>3</v>
      </c>
      <c r="D22" s="77" t="n">
        <v>4</v>
      </c>
      <c r="E22" s="77" t="n">
        <v>4</v>
      </c>
      <c r="F22" s="77" t="n">
        <v>5</v>
      </c>
    </row>
    <row r="23" s="52" customFormat="true" ht="24" hidden="false" customHeight="false" outlineLevel="0" collapsed="false">
      <c r="A23" s="80" t="s">
        <v>43</v>
      </c>
      <c r="B23" s="103" t="n">
        <v>8</v>
      </c>
      <c r="C23" s="103" t="n">
        <v>9</v>
      </c>
      <c r="D23" s="103" t="n">
        <v>11</v>
      </c>
      <c r="E23" s="103" t="n">
        <v>10</v>
      </c>
      <c r="F23" s="103" t="n">
        <v>15</v>
      </c>
    </row>
    <row r="24" customFormat="false" ht="24" hidden="false" customHeight="false" outlineLevel="0" collapsed="false">
      <c r="A24" s="54" t="s">
        <v>44</v>
      </c>
      <c r="B24" s="77" t="n">
        <v>3</v>
      </c>
      <c r="C24" s="77" t="n">
        <v>4</v>
      </c>
      <c r="D24" s="77" t="n">
        <v>6</v>
      </c>
      <c r="E24" s="77" t="n">
        <v>5</v>
      </c>
      <c r="F24" s="77" t="n">
        <v>12</v>
      </c>
    </row>
    <row r="25" customFormat="false" ht="24" hidden="false" customHeight="false" outlineLevel="0" collapsed="false">
      <c r="A25" s="54" t="s">
        <v>46</v>
      </c>
      <c r="B25" s="77" t="n">
        <v>5</v>
      </c>
      <c r="C25" s="77" t="n">
        <v>5</v>
      </c>
      <c r="D25" s="77" t="n">
        <v>5</v>
      </c>
      <c r="E25" s="77" t="n">
        <v>5</v>
      </c>
      <c r="F25" s="77" t="n">
        <v>3</v>
      </c>
    </row>
    <row r="26" s="52" customFormat="true" ht="24" hidden="false" customHeight="false" outlineLevel="0" collapsed="false">
      <c r="A26" s="80" t="s">
        <v>47</v>
      </c>
      <c r="B26" s="103" t="n">
        <v>100</v>
      </c>
      <c r="C26" s="103" t="n">
        <v>99</v>
      </c>
      <c r="D26" s="103" t="n">
        <v>108</v>
      </c>
      <c r="E26" s="103" t="n">
        <v>107</v>
      </c>
      <c r="F26" s="103" t="n">
        <v>106</v>
      </c>
    </row>
    <row r="27" customFormat="false" ht="12.75" hidden="false" customHeight="true" outlineLevel="0" collapsed="false">
      <c r="A27" s="54" t="s">
        <v>48</v>
      </c>
      <c r="B27" s="77" t="n">
        <v>95</v>
      </c>
      <c r="C27" s="77" t="n">
        <v>94</v>
      </c>
      <c r="D27" s="77" t="n">
        <v>97</v>
      </c>
      <c r="E27" s="77" t="n">
        <v>92</v>
      </c>
      <c r="F27" s="77" t="n">
        <v>89</v>
      </c>
    </row>
    <row r="28" s="52" customFormat="true" ht="23.25" hidden="false" customHeight="true" outlineLevel="0" collapsed="false">
      <c r="A28" s="54" t="s">
        <v>50</v>
      </c>
      <c r="B28" s="77" t="n">
        <v>5</v>
      </c>
      <c r="C28" s="77" t="n">
        <v>5</v>
      </c>
      <c r="D28" s="77" t="n">
        <v>11</v>
      </c>
      <c r="E28" s="77" t="n">
        <v>13</v>
      </c>
      <c r="F28" s="77" t="n">
        <v>16</v>
      </c>
    </row>
    <row r="29" customFormat="false" ht="12.75" hidden="false" customHeight="false" outlineLevel="0" collapsed="false">
      <c r="A29" s="165" t="s">
        <v>51</v>
      </c>
      <c r="B29" s="85" t="s">
        <v>28</v>
      </c>
      <c r="C29" s="85" t="s">
        <v>28</v>
      </c>
      <c r="D29" s="85" t="s">
        <v>28</v>
      </c>
      <c r="E29" s="85" t="n">
        <v>2</v>
      </c>
      <c r="F29" s="85" t="n">
        <v>1</v>
      </c>
    </row>
    <row r="30" s="22" customFormat="true" ht="12.75" hidden="false" customHeight="false" outlineLevel="0" collapsed="false">
      <c r="A30" s="166"/>
      <c r="B30" s="167"/>
      <c r="C30" s="167"/>
      <c r="D30" s="167"/>
      <c r="E30" s="167"/>
      <c r="F30" s="167"/>
    </row>
    <row r="31" s="22" customFormat="true" ht="12" hidden="false" customHeight="false" outlineLevel="0" collapsed="false">
      <c r="A31" s="168"/>
      <c r="B31" s="85"/>
      <c r="C31" s="85"/>
      <c r="D31" s="85"/>
    </row>
    <row r="32" s="22" customFormat="true" ht="12" hidden="false" customHeight="false" outlineLevel="0" collapsed="false">
      <c r="A32" s="168"/>
      <c r="B32" s="85"/>
      <c r="C32" s="85"/>
      <c r="D32" s="85"/>
    </row>
    <row r="33" s="22" customFormat="true" ht="12" hidden="false" customHeight="false" outlineLevel="0" collapsed="false">
      <c r="A33" s="168"/>
      <c r="B33" s="85"/>
      <c r="C33" s="85"/>
      <c r="D33" s="85"/>
    </row>
    <row r="34" s="22" customFormat="true" ht="12" hidden="false" customHeight="true" outlineLevel="0" collapsed="false">
      <c r="A34" s="168"/>
      <c r="B34" s="85"/>
      <c r="C34" s="85"/>
      <c r="D34" s="85"/>
    </row>
    <row r="35" s="22" customFormat="true" ht="12" hidden="false" customHeight="true" outlineLevel="0" collapsed="false">
      <c r="A35" s="168"/>
      <c r="B35" s="85"/>
      <c r="C35" s="85"/>
      <c r="D35" s="85"/>
    </row>
    <row r="36" s="22" customFormat="true" ht="12" hidden="false" customHeight="true" outlineLevel="0" collapsed="false">
      <c r="A36" s="168"/>
      <c r="B36" s="85"/>
      <c r="C36" s="85"/>
      <c r="D36" s="85"/>
    </row>
    <row r="37" s="22" customFormat="true" ht="12" hidden="false" customHeight="true" outlineLevel="0" collapsed="false">
      <c r="A37" s="168"/>
      <c r="B37" s="85"/>
      <c r="C37" s="85"/>
      <c r="D37" s="85"/>
    </row>
    <row r="38" s="22" customFormat="true" ht="12" hidden="false" customHeight="true" outlineLevel="0" collapsed="false">
      <c r="A38" s="168"/>
      <c r="B38" s="85"/>
      <c r="C38" s="85"/>
      <c r="D38" s="85"/>
    </row>
    <row r="39" s="22" customFormat="true" ht="12" hidden="false" customHeight="true" outlineLevel="0" collapsed="false">
      <c r="A39" s="168"/>
      <c r="B39" s="85"/>
      <c r="C39" s="85"/>
      <c r="D39" s="85"/>
    </row>
    <row r="40" s="22" customFormat="true" ht="12" hidden="false" customHeight="true" outlineLevel="0" collapsed="false">
      <c r="A40" s="168"/>
      <c r="B40" s="85"/>
      <c r="C40" s="85"/>
      <c r="D40" s="85"/>
    </row>
    <row r="41" s="22" customFormat="true" ht="12" hidden="false" customHeight="true" outlineLevel="0" collapsed="false">
      <c r="A41" s="168"/>
      <c r="B41" s="85"/>
      <c r="C41" s="85"/>
      <c r="D41" s="85"/>
    </row>
    <row r="42" s="22" customFormat="true" ht="12" hidden="false" customHeight="true" outlineLevel="0" collapsed="false">
      <c r="A42" s="168"/>
      <c r="B42" s="85"/>
      <c r="C42" s="85"/>
      <c r="D42" s="85"/>
    </row>
    <row r="43" s="22" customFormat="true" ht="12" hidden="false" customHeight="true" outlineLevel="0" collapsed="false">
      <c r="A43" s="168"/>
      <c r="B43" s="85"/>
      <c r="C43" s="85"/>
      <c r="D43" s="85"/>
    </row>
    <row r="44" s="22" customFormat="true" ht="12" hidden="false" customHeight="true" outlineLevel="0" collapsed="false">
      <c r="A44" s="168"/>
      <c r="B44" s="85"/>
      <c r="C44" s="85"/>
      <c r="D44" s="85"/>
    </row>
    <row r="45" s="22" customFormat="true" ht="12" hidden="false" customHeight="true" outlineLevel="0" collapsed="false">
      <c r="A45" s="168"/>
      <c r="B45" s="85"/>
      <c r="C45" s="85"/>
      <c r="D45" s="85"/>
    </row>
    <row r="46" s="22" customFormat="true" ht="12" hidden="false" customHeight="true" outlineLevel="0" collapsed="false">
      <c r="A46" s="168"/>
      <c r="B46" s="85"/>
      <c r="C46" s="85"/>
      <c r="D46" s="85"/>
    </row>
    <row r="47" s="22" customFormat="true" ht="12.75" hidden="false" customHeight="true" outlineLevel="0" collapsed="false">
      <c r="A47" s="168"/>
      <c r="B47" s="85"/>
      <c r="C47" s="85"/>
      <c r="D47" s="85"/>
    </row>
    <row r="48" s="22" customFormat="true" ht="12" hidden="false" customHeight="true" outlineLevel="0" collapsed="false">
      <c r="A48" s="168"/>
      <c r="B48" s="85"/>
      <c r="C48" s="85"/>
      <c r="D48" s="85"/>
    </row>
    <row r="49" s="22" customFormat="true" ht="12" hidden="false" customHeight="true" outlineLevel="0" collapsed="false">
      <c r="A49" s="168"/>
      <c r="B49" s="85"/>
      <c r="C49" s="85"/>
      <c r="D49" s="85"/>
    </row>
    <row r="50" s="22" customFormat="true" ht="12" hidden="false" customHeight="true" outlineLevel="0" collapsed="false">
      <c r="A50" s="168"/>
      <c r="B50" s="85"/>
      <c r="C50" s="85"/>
      <c r="D50" s="85"/>
    </row>
    <row r="51" customFormat="false" ht="31.5" hidden="false" customHeight="true" outlineLevel="0" collapsed="false">
      <c r="A51" s="8" t="s">
        <v>77</v>
      </c>
      <c r="B51" s="8"/>
      <c r="C51" s="8"/>
      <c r="D51" s="8"/>
      <c r="E51" s="8"/>
      <c r="F51" s="8"/>
    </row>
    <row r="52" s="52" customFormat="true" ht="13.5" hidden="false" customHeight="true" outlineLevel="0" collapsed="false">
      <c r="A52" s="9"/>
      <c r="B52" s="169"/>
      <c r="C52" s="169"/>
      <c r="D52" s="169"/>
      <c r="E52" s="44"/>
      <c r="F52" s="44"/>
    </row>
    <row r="53" customFormat="false" ht="13.5" hidden="false" customHeight="true" outlineLevel="0" collapsed="false">
      <c r="A53" s="67"/>
      <c r="B53" s="163" t="n">
        <v>2019</v>
      </c>
      <c r="C53" s="163" t="n">
        <v>2020</v>
      </c>
      <c r="D53" s="163" t="n">
        <v>2021</v>
      </c>
      <c r="E53" s="163" t="n">
        <v>2022</v>
      </c>
      <c r="F53" s="163" t="n">
        <v>2023</v>
      </c>
    </row>
    <row r="54" s="52" customFormat="true" ht="12.75" hidden="false" customHeight="true" outlineLevel="0" collapsed="false">
      <c r="A54" s="69"/>
      <c r="B54" s="46"/>
      <c r="C54" s="46"/>
      <c r="D54" s="46"/>
      <c r="E54" s="46"/>
    </row>
    <row r="55" s="52" customFormat="true" ht="12.75" hidden="false" customHeight="false" outlineLevel="0" collapsed="false">
      <c r="A55" s="71" t="s">
        <v>78</v>
      </c>
      <c r="B55" s="103" t="n">
        <v>21</v>
      </c>
      <c r="C55" s="103" t="n">
        <v>17</v>
      </c>
      <c r="D55" s="103" t="n">
        <v>19</v>
      </c>
      <c r="E55" s="103" t="n">
        <v>21</v>
      </c>
      <c r="F55" s="103" t="n">
        <v>21</v>
      </c>
    </row>
    <row r="56" customFormat="false" ht="8.25" hidden="false" customHeight="true" outlineLevel="0" collapsed="false">
      <c r="A56" s="73"/>
      <c r="B56" s="170"/>
      <c r="C56" s="170"/>
      <c r="D56" s="170"/>
      <c r="E56" s="170"/>
      <c r="F56" s="170"/>
    </row>
    <row r="57" s="52" customFormat="true" ht="12.75" hidden="false" customHeight="false" outlineLevel="0" collapsed="false">
      <c r="A57" s="96" t="s">
        <v>22</v>
      </c>
      <c r="B57" s="77" t="n">
        <v>3</v>
      </c>
      <c r="C57" s="77" t="n">
        <v>3</v>
      </c>
      <c r="D57" s="77" t="n">
        <v>3</v>
      </c>
      <c r="E57" s="77" t="n">
        <v>4</v>
      </c>
      <c r="F57" s="77" t="n">
        <v>5</v>
      </c>
    </row>
    <row r="58" s="52" customFormat="true" ht="12.75" hidden="false" customHeight="false" outlineLevel="0" collapsed="false">
      <c r="A58" s="96" t="s">
        <v>29</v>
      </c>
      <c r="B58" s="77" t="n">
        <v>3</v>
      </c>
      <c r="C58" s="77" t="n">
        <v>1</v>
      </c>
      <c r="D58" s="77" t="n">
        <v>1</v>
      </c>
      <c r="E58" s="77" t="n">
        <v>1</v>
      </c>
      <c r="F58" s="77" t="n">
        <v>1</v>
      </c>
    </row>
    <row r="59" customFormat="false" ht="24" hidden="false" customHeight="false" outlineLevel="0" collapsed="false">
      <c r="A59" s="54" t="s">
        <v>43</v>
      </c>
      <c r="B59" s="77" t="n">
        <v>1</v>
      </c>
      <c r="C59" s="77" t="s">
        <v>28</v>
      </c>
      <c r="D59" s="77" t="s">
        <v>28</v>
      </c>
      <c r="E59" s="77" t="s">
        <v>28</v>
      </c>
      <c r="F59" s="77" t="n">
        <v>1</v>
      </c>
    </row>
    <row r="60" customFormat="false" ht="24" hidden="false" customHeight="false" outlineLevel="0" collapsed="false">
      <c r="A60" s="54" t="s">
        <v>47</v>
      </c>
      <c r="B60" s="77" t="n">
        <v>14</v>
      </c>
      <c r="C60" s="77" t="n">
        <v>13</v>
      </c>
      <c r="D60" s="77" t="n">
        <v>15</v>
      </c>
      <c r="E60" s="77" t="n">
        <v>16</v>
      </c>
      <c r="F60" s="77" t="n">
        <v>14</v>
      </c>
    </row>
    <row r="61" s="52" customFormat="true" ht="12.75" hidden="false" customHeight="false" outlineLevel="0" collapsed="false">
      <c r="A61" s="171"/>
      <c r="B61" s="172"/>
      <c r="C61" s="172"/>
      <c r="D61" s="172"/>
      <c r="E61" s="172"/>
      <c r="F61" s="172"/>
    </row>
    <row r="62" s="52" customFormat="true" ht="12.75" hidden="false" customHeight="false" outlineLevel="0" collapsed="false">
      <c r="A62" s="71" t="s">
        <v>79</v>
      </c>
      <c r="B62" s="103" t="n">
        <v>30</v>
      </c>
      <c r="C62" s="103" t="n">
        <v>31</v>
      </c>
      <c r="D62" s="103" t="n">
        <v>34</v>
      </c>
      <c r="E62" s="103" t="n">
        <v>36</v>
      </c>
      <c r="F62" s="103" t="n">
        <v>48</v>
      </c>
    </row>
    <row r="63" customFormat="false" ht="7.5" hidden="false" customHeight="true" outlineLevel="0" collapsed="false">
      <c r="A63" s="73"/>
      <c r="B63" s="173"/>
      <c r="C63" s="173"/>
      <c r="D63" s="173"/>
      <c r="E63" s="173"/>
      <c r="F63" s="173"/>
    </row>
    <row r="64" customFormat="false" ht="12.75" hidden="false" customHeight="false" outlineLevel="0" collapsed="false">
      <c r="A64" s="96" t="s">
        <v>22</v>
      </c>
      <c r="B64" s="77" t="s">
        <v>28</v>
      </c>
      <c r="C64" s="77" t="n">
        <v>1</v>
      </c>
      <c r="D64" s="77" t="n">
        <v>1</v>
      </c>
      <c r="E64" s="77" t="s">
        <v>28</v>
      </c>
      <c r="F64" s="77" t="n">
        <v>2</v>
      </c>
    </row>
    <row r="65" s="52" customFormat="true" ht="12.75" hidden="false" customHeight="false" outlineLevel="0" collapsed="false">
      <c r="A65" s="96" t="s">
        <v>29</v>
      </c>
      <c r="B65" s="77" t="n">
        <v>7</v>
      </c>
      <c r="C65" s="77" t="n">
        <v>7</v>
      </c>
      <c r="D65" s="77" t="n">
        <v>9</v>
      </c>
      <c r="E65" s="77" t="n">
        <v>10</v>
      </c>
      <c r="F65" s="77" t="n">
        <v>16</v>
      </c>
    </row>
    <row r="66" s="52" customFormat="true" ht="24" hidden="false" customHeight="false" outlineLevel="0" collapsed="false">
      <c r="A66" s="54" t="s">
        <v>43</v>
      </c>
      <c r="B66" s="85" t="s">
        <v>28</v>
      </c>
      <c r="C66" s="85" t="s">
        <v>28</v>
      </c>
      <c r="D66" s="85" t="s">
        <v>28</v>
      </c>
      <c r="E66" s="85" t="s">
        <v>28</v>
      </c>
      <c r="F66" s="85" t="n">
        <v>1</v>
      </c>
    </row>
    <row r="67" s="52" customFormat="true" ht="24" hidden="false" customHeight="false" outlineLevel="0" collapsed="false">
      <c r="A67" s="54" t="s">
        <v>47</v>
      </c>
      <c r="B67" s="85" t="n">
        <v>23</v>
      </c>
      <c r="C67" s="85" t="n">
        <v>23</v>
      </c>
      <c r="D67" s="85" t="n">
        <v>24</v>
      </c>
      <c r="E67" s="85" t="n">
        <v>26</v>
      </c>
      <c r="F67" s="85" t="n">
        <v>29</v>
      </c>
    </row>
    <row r="68" s="52" customFormat="true" ht="12.75" hidden="false" customHeight="false" outlineLevel="0" collapsed="false">
      <c r="A68" s="54"/>
      <c r="B68" s="85"/>
      <c r="C68" s="85"/>
      <c r="D68" s="85"/>
      <c r="E68" s="85"/>
      <c r="F68" s="85"/>
    </row>
    <row r="69" s="22" customFormat="true" ht="12" hidden="false" customHeight="false" outlineLevel="0" collapsed="false">
      <c r="A69" s="71" t="s">
        <v>80</v>
      </c>
      <c r="B69" s="103" t="n">
        <v>24</v>
      </c>
      <c r="C69" s="103" t="n">
        <v>23</v>
      </c>
      <c r="D69" s="103" t="n">
        <v>32</v>
      </c>
      <c r="E69" s="103" t="n">
        <v>31</v>
      </c>
      <c r="F69" s="103" t="n">
        <v>33</v>
      </c>
    </row>
    <row r="70" s="22" customFormat="true" ht="7.5" hidden="false" customHeight="true" outlineLevel="0" collapsed="false">
      <c r="A70" s="73"/>
      <c r="B70" s="170"/>
      <c r="C70" s="170"/>
      <c r="D70" s="170"/>
      <c r="E70" s="170"/>
      <c r="F70" s="170"/>
    </row>
    <row r="71" s="22" customFormat="true" ht="12" hidden="false" customHeight="false" outlineLevel="0" collapsed="false">
      <c r="A71" s="96" t="s">
        <v>29</v>
      </c>
      <c r="B71" s="77" t="n">
        <v>6</v>
      </c>
      <c r="C71" s="77" t="n">
        <v>5</v>
      </c>
      <c r="D71" s="77" t="n">
        <v>7</v>
      </c>
      <c r="E71" s="77" t="n">
        <v>6</v>
      </c>
      <c r="F71" s="77" t="n">
        <v>8</v>
      </c>
    </row>
    <row r="72" s="22" customFormat="true" ht="24" hidden="false" customHeight="false" outlineLevel="0" collapsed="false">
      <c r="A72" s="54" t="s">
        <v>43</v>
      </c>
      <c r="B72" s="77" t="n">
        <v>2</v>
      </c>
      <c r="C72" s="77" t="n">
        <v>2</v>
      </c>
      <c r="D72" s="77" t="n">
        <v>2</v>
      </c>
      <c r="E72" s="77" t="n">
        <v>2</v>
      </c>
      <c r="F72" s="77" t="n">
        <v>2</v>
      </c>
    </row>
    <row r="73" s="22" customFormat="true" ht="24" hidden="false" customHeight="false" outlineLevel="0" collapsed="false">
      <c r="A73" s="54" t="s">
        <v>47</v>
      </c>
      <c r="B73" s="77" t="n">
        <v>16</v>
      </c>
      <c r="C73" s="77" t="n">
        <v>16</v>
      </c>
      <c r="D73" s="77" t="n">
        <v>23</v>
      </c>
      <c r="E73" s="77" t="n">
        <v>23</v>
      </c>
      <c r="F73" s="77" t="n">
        <v>23</v>
      </c>
    </row>
    <row r="74" s="22" customFormat="true" ht="12" hidden="false" customHeight="false" outlineLevel="0" collapsed="false">
      <c r="A74" s="171"/>
      <c r="B74" s="172"/>
      <c r="C74" s="172"/>
      <c r="D74" s="172"/>
      <c r="E74" s="172"/>
      <c r="F74" s="172"/>
    </row>
    <row r="75" s="22" customFormat="true" ht="12" hidden="false" customHeight="false" outlineLevel="0" collapsed="false">
      <c r="A75" s="71" t="s">
        <v>81</v>
      </c>
      <c r="B75" s="103" t="n">
        <v>25</v>
      </c>
      <c r="C75" s="103" t="n">
        <v>26</v>
      </c>
      <c r="D75" s="103" t="n">
        <v>28</v>
      </c>
      <c r="E75" s="103" t="n">
        <v>27</v>
      </c>
      <c r="F75" s="103" t="n">
        <v>29</v>
      </c>
    </row>
    <row r="76" s="22" customFormat="true" ht="8.25" hidden="false" customHeight="true" outlineLevel="0" collapsed="false">
      <c r="A76" s="71"/>
      <c r="B76" s="103"/>
      <c r="C76" s="103"/>
      <c r="D76" s="103"/>
      <c r="E76" s="103"/>
      <c r="F76" s="103"/>
    </row>
    <row r="77" s="22" customFormat="true" ht="12" hidden="false" customHeight="false" outlineLevel="0" collapsed="false">
      <c r="A77" s="96" t="s">
        <v>22</v>
      </c>
      <c r="B77" s="77" t="n">
        <v>1</v>
      </c>
      <c r="C77" s="77" t="n">
        <v>1</v>
      </c>
      <c r="D77" s="77" t="n">
        <v>1</v>
      </c>
      <c r="E77" s="77" t="n">
        <v>1</v>
      </c>
      <c r="F77" s="77" t="n">
        <v>1</v>
      </c>
    </row>
    <row r="78" s="22" customFormat="true" ht="12" hidden="false" customHeight="false" outlineLevel="0" collapsed="false">
      <c r="A78" s="96" t="s">
        <v>29</v>
      </c>
      <c r="B78" s="77" t="n">
        <v>4</v>
      </c>
      <c r="C78" s="77" t="n">
        <v>4</v>
      </c>
      <c r="D78" s="77" t="n">
        <v>4</v>
      </c>
      <c r="E78" s="77" t="n">
        <v>4</v>
      </c>
      <c r="F78" s="77" t="n">
        <v>5</v>
      </c>
    </row>
    <row r="79" s="22" customFormat="true" ht="24" hidden="false" customHeight="false" outlineLevel="0" collapsed="false">
      <c r="A79" s="54" t="s">
        <v>43</v>
      </c>
      <c r="B79" s="77" t="s">
        <v>28</v>
      </c>
      <c r="C79" s="77" t="s">
        <v>28</v>
      </c>
      <c r="D79" s="77" t="n">
        <v>2</v>
      </c>
      <c r="E79" s="77" t="n">
        <v>2</v>
      </c>
      <c r="F79" s="77" t="n">
        <v>4</v>
      </c>
    </row>
    <row r="80" s="22" customFormat="true" ht="24" hidden="false" customHeight="false" outlineLevel="0" collapsed="false">
      <c r="A80" s="54" t="s">
        <v>47</v>
      </c>
      <c r="B80" s="77" t="n">
        <v>20</v>
      </c>
      <c r="C80" s="77" t="n">
        <v>21</v>
      </c>
      <c r="D80" s="77" t="n">
        <v>21</v>
      </c>
      <c r="E80" s="77" t="n">
        <v>20</v>
      </c>
      <c r="F80" s="77" t="n">
        <v>19</v>
      </c>
    </row>
    <row r="81" s="22" customFormat="true" ht="12" hidden="false" customHeight="false" outlineLevel="0" collapsed="false">
      <c r="A81" s="69"/>
      <c r="B81" s="46"/>
      <c r="C81" s="46"/>
      <c r="D81" s="46"/>
      <c r="E81" s="46"/>
      <c r="F81" s="46"/>
    </row>
    <row r="82" s="22" customFormat="true" ht="12" hidden="false" customHeight="false" outlineLevel="0" collapsed="false">
      <c r="A82" s="71" t="s">
        <v>82</v>
      </c>
      <c r="B82" s="103" t="n">
        <v>29</v>
      </c>
      <c r="C82" s="103" t="n">
        <v>29</v>
      </c>
      <c r="D82" s="103" t="n">
        <v>28</v>
      </c>
      <c r="E82" s="103" t="n">
        <v>24</v>
      </c>
      <c r="F82" s="103" t="n">
        <v>24</v>
      </c>
    </row>
    <row r="83" s="22" customFormat="true" ht="7.5" hidden="false" customHeight="true" outlineLevel="0" collapsed="false">
      <c r="A83" s="71"/>
      <c r="B83" s="103"/>
      <c r="C83" s="103"/>
      <c r="D83" s="103"/>
      <c r="E83" s="103"/>
      <c r="F83" s="103"/>
    </row>
    <row r="84" s="22" customFormat="true" ht="12" hidden="false" customHeight="false" outlineLevel="0" collapsed="false">
      <c r="A84" s="96" t="s">
        <v>22</v>
      </c>
      <c r="B84" s="77" t="n">
        <v>1</v>
      </c>
      <c r="C84" s="77" t="n">
        <v>1</v>
      </c>
      <c r="D84" s="77" t="n">
        <v>1</v>
      </c>
      <c r="E84" s="77" t="n">
        <v>1</v>
      </c>
      <c r="F84" s="77" t="n">
        <v>1</v>
      </c>
    </row>
    <row r="85" s="22" customFormat="true" ht="12" hidden="false" customHeight="false" outlineLevel="0" collapsed="false">
      <c r="A85" s="96" t="s">
        <v>29</v>
      </c>
      <c r="B85" s="77" t="n">
        <v>5</v>
      </c>
      <c r="C85" s="77" t="n">
        <v>6</v>
      </c>
      <c r="D85" s="77" t="n">
        <v>6</v>
      </c>
      <c r="E85" s="77" t="n">
        <v>5</v>
      </c>
      <c r="F85" s="77" t="n">
        <v>5</v>
      </c>
    </row>
    <row r="86" s="22" customFormat="true" ht="24" hidden="false" customHeight="false" outlineLevel="0" collapsed="false">
      <c r="A86" s="54" t="s">
        <v>43</v>
      </c>
      <c r="B86" s="77" t="s">
        <v>28</v>
      </c>
      <c r="C86" s="77" t="s">
        <v>28</v>
      </c>
      <c r="D86" s="77" t="s">
        <v>28</v>
      </c>
      <c r="E86" s="77" t="s">
        <v>28</v>
      </c>
      <c r="F86" s="77" t="n">
        <v>1</v>
      </c>
    </row>
    <row r="87" s="22" customFormat="true" ht="24" hidden="false" customHeight="false" outlineLevel="0" collapsed="false">
      <c r="A87" s="54" t="s">
        <v>47</v>
      </c>
      <c r="B87" s="77" t="n">
        <v>23</v>
      </c>
      <c r="C87" s="77" t="n">
        <v>22</v>
      </c>
      <c r="D87" s="77" t="n">
        <v>21</v>
      </c>
      <c r="E87" s="77" t="n">
        <v>18</v>
      </c>
      <c r="F87" s="77" t="n">
        <v>17</v>
      </c>
    </row>
    <row r="88" s="22" customFormat="true" ht="12" hidden="false" customHeight="false" outlineLevel="0" collapsed="false">
      <c r="A88" s="174"/>
      <c r="B88" s="175"/>
      <c r="C88" s="175"/>
      <c r="D88" s="175"/>
      <c r="E88" s="175"/>
      <c r="F88" s="175"/>
    </row>
    <row r="89" s="22" customFormat="true" ht="12" hidden="false" customHeight="false" outlineLevel="0" collapsed="false">
      <c r="A89" s="71" t="s">
        <v>83</v>
      </c>
      <c r="B89" s="176" t="n">
        <v>28</v>
      </c>
      <c r="C89" s="176" t="n">
        <v>32</v>
      </c>
      <c r="D89" s="176" t="n">
        <v>33</v>
      </c>
      <c r="E89" s="176" t="n">
        <v>28</v>
      </c>
      <c r="F89" s="176" t="n">
        <v>29</v>
      </c>
    </row>
    <row r="90" s="22" customFormat="true" ht="7.5" hidden="false" customHeight="true" outlineLevel="0" collapsed="false">
      <c r="A90" s="73"/>
      <c r="B90" s="177"/>
      <c r="C90" s="177"/>
      <c r="D90" s="177"/>
      <c r="E90" s="177"/>
      <c r="F90" s="177"/>
    </row>
    <row r="91" s="22" customFormat="true" ht="12" hidden="false" customHeight="false" outlineLevel="0" collapsed="false">
      <c r="A91" s="96" t="s">
        <v>22</v>
      </c>
      <c r="B91" s="77" t="s">
        <v>28</v>
      </c>
      <c r="C91" s="77" t="s">
        <v>28</v>
      </c>
      <c r="D91" s="77" t="n">
        <v>1</v>
      </c>
      <c r="E91" s="77" t="n">
        <v>1</v>
      </c>
      <c r="F91" s="77" t="n">
        <v>1</v>
      </c>
    </row>
    <row r="92" s="22" customFormat="true" ht="12" hidden="false" customHeight="false" outlineLevel="0" collapsed="false">
      <c r="A92" s="96" t="s">
        <v>29</v>
      </c>
      <c r="B92" s="77" t="n">
        <v>22</v>
      </c>
      <c r="C92" s="77" t="n">
        <v>24</v>
      </c>
      <c r="D92" s="77" t="n">
        <v>24</v>
      </c>
      <c r="E92" s="77" t="n">
        <v>20</v>
      </c>
      <c r="F92" s="77" t="n">
        <v>22</v>
      </c>
    </row>
    <row r="93" s="22" customFormat="true" ht="24" hidden="false" customHeight="false" outlineLevel="0" collapsed="false">
      <c r="A93" s="54" t="s">
        <v>43</v>
      </c>
      <c r="B93" s="77" t="n">
        <v>4</v>
      </c>
      <c r="C93" s="77" t="n">
        <v>6</v>
      </c>
      <c r="D93" s="77" t="n">
        <v>6</v>
      </c>
      <c r="E93" s="77" t="n">
        <v>5</v>
      </c>
      <c r="F93" s="77" t="n">
        <v>4</v>
      </c>
    </row>
    <row r="94" s="22" customFormat="true" ht="24" hidden="false" customHeight="false" outlineLevel="0" collapsed="false">
      <c r="A94" s="54" t="s">
        <v>47</v>
      </c>
      <c r="B94" s="85" t="n">
        <v>2</v>
      </c>
      <c r="C94" s="85" t="n">
        <v>2</v>
      </c>
      <c r="D94" s="85" t="n">
        <v>2</v>
      </c>
      <c r="E94" s="85" t="n">
        <v>2</v>
      </c>
      <c r="F94" s="85" t="n">
        <v>2</v>
      </c>
    </row>
    <row r="95" s="22" customFormat="true" ht="12" hidden="false" customHeight="false" outlineLevel="0" collapsed="false">
      <c r="A95" s="54"/>
      <c r="B95" s="85"/>
      <c r="C95" s="85"/>
      <c r="D95" s="85"/>
      <c r="E95" s="85"/>
      <c r="F95" s="85"/>
    </row>
    <row r="96" s="22" customFormat="true" ht="12" hidden="false" customHeight="false" outlineLevel="0" collapsed="false">
      <c r="A96" s="71" t="s">
        <v>84</v>
      </c>
      <c r="B96" s="103" t="n">
        <v>15</v>
      </c>
      <c r="C96" s="103" t="n">
        <v>16</v>
      </c>
      <c r="D96" s="103" t="n">
        <v>12</v>
      </c>
      <c r="E96" s="103" t="n">
        <v>12</v>
      </c>
      <c r="F96" s="103" t="n">
        <v>14</v>
      </c>
    </row>
    <row r="97" s="22" customFormat="true" ht="8.25" hidden="false" customHeight="true" outlineLevel="0" collapsed="false">
      <c r="A97" s="73"/>
      <c r="B97" s="170"/>
      <c r="C97" s="170"/>
      <c r="D97" s="170"/>
      <c r="E97" s="170"/>
      <c r="F97" s="170"/>
    </row>
    <row r="98" s="22" customFormat="true" ht="12" hidden="false" customHeight="false" outlineLevel="0" collapsed="false">
      <c r="A98" s="96" t="s">
        <v>29</v>
      </c>
      <c r="B98" s="77" t="n">
        <v>12</v>
      </c>
      <c r="C98" s="77" t="n">
        <v>13</v>
      </c>
      <c r="D98" s="77" t="n">
        <v>9</v>
      </c>
      <c r="E98" s="77" t="n">
        <v>9</v>
      </c>
      <c r="F98" s="77" t="n">
        <v>10</v>
      </c>
    </row>
    <row r="99" s="22" customFormat="true" ht="24" hidden="false" customHeight="false" outlineLevel="0" collapsed="false">
      <c r="A99" s="54" t="s">
        <v>43</v>
      </c>
      <c r="B99" s="77" t="n">
        <v>1</v>
      </c>
      <c r="C99" s="77" t="n">
        <v>1</v>
      </c>
      <c r="D99" s="77" t="n">
        <v>1</v>
      </c>
      <c r="E99" s="77" t="n">
        <v>1</v>
      </c>
      <c r="F99" s="77" t="n">
        <v>2</v>
      </c>
    </row>
    <row r="100" s="22" customFormat="true" ht="24" hidden="false" customHeight="false" outlineLevel="0" collapsed="false">
      <c r="A100" s="54" t="s">
        <v>47</v>
      </c>
      <c r="B100" s="77" t="n">
        <v>2</v>
      </c>
      <c r="C100" s="77" t="n">
        <v>2</v>
      </c>
      <c r="D100" s="77" t="n">
        <v>2</v>
      </c>
      <c r="E100" s="77" t="n">
        <v>2</v>
      </c>
      <c r="F100" s="77" t="n">
        <v>2</v>
      </c>
    </row>
    <row r="101" s="22" customFormat="true" ht="12.75" hidden="false" customHeight="true" outlineLevel="0" collapsed="false">
      <c r="A101" s="105"/>
      <c r="B101" s="167"/>
      <c r="C101" s="167"/>
      <c r="D101" s="167"/>
      <c r="E101" s="167"/>
      <c r="F101" s="167"/>
    </row>
    <row r="102" s="22" customFormat="true" ht="12" hidden="false" customHeight="false" outlineLevel="0" collapsed="false">
      <c r="A102" s="54"/>
      <c r="B102" s="85"/>
      <c r="C102" s="85"/>
      <c r="D102" s="85"/>
    </row>
    <row r="103" s="22" customFormat="true" ht="12" hidden="false" customHeight="false" outlineLevel="0" collapsed="false">
      <c r="A103" s="54"/>
      <c r="B103" s="85"/>
      <c r="C103" s="85"/>
      <c r="D103" s="85"/>
    </row>
    <row r="104" s="22" customFormat="true" ht="12" hidden="false" customHeight="false" outlineLevel="0" collapsed="false">
      <c r="A104" s="54"/>
      <c r="B104" s="85"/>
      <c r="C104" s="85"/>
      <c r="D104" s="85"/>
    </row>
    <row r="105" s="22" customFormat="true" ht="12" hidden="false" customHeight="false" outlineLevel="0" collapsed="false">
      <c r="A105" s="54"/>
      <c r="B105" s="77"/>
      <c r="C105" s="77"/>
      <c r="D105" s="77"/>
    </row>
    <row r="106" s="22" customFormat="true" ht="12" hidden="false" customHeight="false" outlineLevel="0" collapsed="false">
      <c r="A106" s="54"/>
      <c r="B106" s="85"/>
      <c r="C106" s="85"/>
      <c r="D106" s="85"/>
    </row>
    <row r="107" s="22" customFormat="true" ht="12" hidden="false" customHeight="false" outlineLevel="0" collapsed="false">
      <c r="A107" s="54"/>
      <c r="B107" s="85"/>
      <c r="C107" s="85"/>
      <c r="D107" s="85"/>
    </row>
    <row r="108" s="22" customFormat="true" ht="12" hidden="false" customHeight="false" outlineLevel="0" collapsed="false">
      <c r="A108" s="54"/>
      <c r="B108" s="77"/>
      <c r="C108" s="77"/>
      <c r="D108" s="77"/>
    </row>
    <row r="109" s="22" customFormat="true" ht="12" hidden="false" customHeight="false" outlineLevel="0" collapsed="false">
      <c r="A109" s="59"/>
    </row>
    <row r="110" s="22" customFormat="true" ht="12" hidden="false" customHeight="false" outlineLevel="0" collapsed="false">
      <c r="A110" s="178"/>
      <c r="B110" s="179"/>
      <c r="C110" s="179"/>
      <c r="D110" s="180"/>
    </row>
  </sheetData>
  <mergeCells count="2">
    <mergeCell ref="A1:F1"/>
    <mergeCell ref="A51:F5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41" width="39.13"/>
    <col collapsed="false" customWidth="false" hidden="false" outlineLevel="0" max="257" min="2" style="7" width="9.28"/>
  </cols>
  <sheetData>
    <row r="1" s="11" customFormat="true" ht="33.75" hidden="false" customHeight="true" outlineLevel="0" collapsed="false">
      <c r="A1" s="8" t="s">
        <v>85</v>
      </c>
      <c r="B1" s="8"/>
      <c r="C1" s="8"/>
      <c r="D1" s="8"/>
      <c r="E1" s="8"/>
      <c r="F1" s="8"/>
    </row>
    <row r="2" s="11" customFormat="true" ht="12.75" hidden="false" customHeight="true" outlineLevel="0" collapsed="false">
      <c r="A2" s="9"/>
      <c r="B2" s="181"/>
      <c r="C2" s="181"/>
      <c r="D2" s="181"/>
      <c r="E2" s="44"/>
      <c r="F2" s="44"/>
    </row>
    <row r="3" s="18" customFormat="true" ht="15" hidden="false" customHeight="true" outlineLevel="0" collapsed="false">
      <c r="A3" s="182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8" customFormat="true" ht="12.75" hidden="false" customHeight="true" outlineLevel="0" collapsed="false">
      <c r="A4" s="69"/>
      <c r="B4" s="173"/>
      <c r="C4" s="173"/>
      <c r="D4" s="173"/>
    </row>
    <row r="5" s="49" customFormat="true" ht="12.75" hidden="false" customHeight="true" outlineLevel="0" collapsed="false">
      <c r="A5" s="71" t="s">
        <v>21</v>
      </c>
      <c r="B5" s="103" t="n">
        <v>121</v>
      </c>
      <c r="C5" s="103" t="n">
        <v>130</v>
      </c>
      <c r="D5" s="103" t="n">
        <v>126</v>
      </c>
      <c r="E5" s="103" t="n">
        <v>119</v>
      </c>
      <c r="F5" s="103" t="n">
        <v>98</v>
      </c>
    </row>
    <row r="6" customFormat="false" ht="12.75" hidden="false" customHeight="true" outlineLevel="0" collapsed="false">
      <c r="A6" s="73"/>
      <c r="B6" s="170"/>
      <c r="C6" s="170"/>
      <c r="D6" s="170"/>
      <c r="E6" s="170"/>
      <c r="F6" s="170"/>
    </row>
    <row r="7" s="52" customFormat="true" ht="12.75" hidden="false" customHeight="false" outlineLevel="0" collapsed="false">
      <c r="A7" s="76" t="s">
        <v>22</v>
      </c>
      <c r="B7" s="103" t="n">
        <v>23</v>
      </c>
      <c r="C7" s="103" t="n">
        <v>28</v>
      </c>
      <c r="D7" s="103" t="n">
        <v>27</v>
      </c>
      <c r="E7" s="103" t="n">
        <v>23</v>
      </c>
      <c r="F7" s="103" t="n">
        <v>26</v>
      </c>
    </row>
    <row r="8" customFormat="false" ht="12.75" hidden="false" customHeight="false" outlineLevel="0" collapsed="false">
      <c r="A8" s="54" t="s">
        <v>23</v>
      </c>
      <c r="B8" s="77" t="n">
        <v>19</v>
      </c>
      <c r="C8" s="77" t="n">
        <v>23</v>
      </c>
      <c r="D8" s="77" t="n">
        <v>22</v>
      </c>
      <c r="E8" s="77" t="n">
        <v>19</v>
      </c>
      <c r="F8" s="77" t="n">
        <v>19</v>
      </c>
    </row>
    <row r="9" customFormat="false" ht="12.75" hidden="false" customHeight="false" outlineLevel="0" collapsed="false">
      <c r="A9" s="54" t="s">
        <v>25</v>
      </c>
      <c r="B9" s="77" t="s">
        <v>28</v>
      </c>
      <c r="C9" s="77" t="s">
        <v>28</v>
      </c>
      <c r="D9" s="77" t="s">
        <v>28</v>
      </c>
      <c r="E9" s="77" t="s">
        <v>28</v>
      </c>
      <c r="F9" s="77" t="n">
        <v>1</v>
      </c>
    </row>
    <row r="10" customFormat="false" ht="12.75" hidden="false" customHeight="false" outlineLevel="0" collapsed="false">
      <c r="A10" s="54" t="s">
        <v>26</v>
      </c>
      <c r="B10" s="77" t="n">
        <v>4</v>
      </c>
      <c r="C10" s="77" t="n">
        <v>5</v>
      </c>
      <c r="D10" s="77" t="n">
        <v>5</v>
      </c>
      <c r="E10" s="77" t="n">
        <v>4</v>
      </c>
      <c r="F10" s="77" t="n">
        <v>6</v>
      </c>
    </row>
    <row r="11" s="52" customFormat="true" ht="12.75" hidden="false" customHeight="false" outlineLevel="0" collapsed="false">
      <c r="A11" s="76" t="s">
        <v>29</v>
      </c>
      <c r="B11" s="103" t="n">
        <v>14</v>
      </c>
      <c r="C11" s="103" t="n">
        <v>16</v>
      </c>
      <c r="D11" s="103" t="n">
        <v>15</v>
      </c>
      <c r="E11" s="103" t="n">
        <v>14</v>
      </c>
      <c r="F11" s="103" t="n">
        <v>18</v>
      </c>
    </row>
    <row r="12" customFormat="false" ht="24" hidden="false" customHeight="false" outlineLevel="0" collapsed="false">
      <c r="A12" s="54" t="s">
        <v>30</v>
      </c>
      <c r="B12" s="77" t="n">
        <v>7</v>
      </c>
      <c r="C12" s="77" t="n">
        <v>8</v>
      </c>
      <c r="D12" s="77" t="n">
        <v>7</v>
      </c>
      <c r="E12" s="77" t="n">
        <v>7</v>
      </c>
      <c r="F12" s="77" t="n">
        <v>10</v>
      </c>
    </row>
    <row r="13" customFormat="false" ht="24" hidden="false" customHeight="false" outlineLevel="0" collapsed="false">
      <c r="A13" s="54" t="s">
        <v>31</v>
      </c>
      <c r="B13" s="77" t="n">
        <v>2</v>
      </c>
      <c r="C13" s="77" t="n">
        <v>2</v>
      </c>
      <c r="D13" s="77" t="n">
        <v>2</v>
      </c>
      <c r="E13" s="77" t="n">
        <v>1</v>
      </c>
      <c r="F13" s="77" t="n">
        <v>2</v>
      </c>
    </row>
    <row r="14" customFormat="false" ht="24" hidden="false" customHeight="false" outlineLevel="0" collapsed="false">
      <c r="A14" s="54" t="s">
        <v>32</v>
      </c>
      <c r="B14" s="77" t="n">
        <v>1</v>
      </c>
      <c r="C14" s="77" t="n">
        <v>1</v>
      </c>
      <c r="D14" s="77" t="n">
        <v>1</v>
      </c>
      <c r="E14" s="77" t="n">
        <v>1</v>
      </c>
      <c r="F14" s="77" t="n">
        <v>1</v>
      </c>
    </row>
    <row r="15" customFormat="false" ht="24" hidden="false" customHeight="true" outlineLevel="0" collapsed="false">
      <c r="A15" s="54" t="s">
        <v>36</v>
      </c>
      <c r="B15" s="77" t="n">
        <v>2</v>
      </c>
      <c r="C15" s="77" t="n">
        <v>3</v>
      </c>
      <c r="D15" s="77" t="n">
        <v>3</v>
      </c>
      <c r="E15" s="77" t="n">
        <v>3</v>
      </c>
      <c r="F15" s="77" t="n">
        <v>2</v>
      </c>
    </row>
    <row r="16" customFormat="false" ht="24" hidden="false" customHeight="true" outlineLevel="0" collapsed="false">
      <c r="A16" s="54" t="s">
        <v>37</v>
      </c>
      <c r="B16" s="77" t="n">
        <v>1</v>
      </c>
      <c r="C16" s="77" t="n">
        <v>1</v>
      </c>
      <c r="D16" s="77" t="n">
        <v>1</v>
      </c>
      <c r="E16" s="77" t="n">
        <v>1</v>
      </c>
      <c r="F16" s="77" t="n">
        <v>2</v>
      </c>
    </row>
    <row r="17" customFormat="false" ht="24" hidden="false" customHeight="false" outlineLevel="0" collapsed="false">
      <c r="A17" s="54" t="s">
        <v>42</v>
      </c>
      <c r="B17" s="77" t="n">
        <v>1</v>
      </c>
      <c r="C17" s="77" t="n">
        <v>1</v>
      </c>
      <c r="D17" s="77" t="n">
        <v>1</v>
      </c>
      <c r="E17" s="77" t="n">
        <v>1</v>
      </c>
      <c r="F17" s="77" t="n">
        <v>1</v>
      </c>
    </row>
    <row r="18" s="52" customFormat="true" ht="24" hidden="false" customHeight="false" outlineLevel="0" collapsed="false">
      <c r="A18" s="80" t="s">
        <v>43</v>
      </c>
      <c r="B18" s="103" t="n">
        <v>6</v>
      </c>
      <c r="C18" s="103" t="n">
        <v>6</v>
      </c>
      <c r="D18" s="103" t="n">
        <v>6</v>
      </c>
      <c r="E18" s="103" t="n">
        <v>5</v>
      </c>
      <c r="F18" s="103" t="n">
        <v>4</v>
      </c>
    </row>
    <row r="19" customFormat="false" ht="24" hidden="false" customHeight="false" outlineLevel="0" collapsed="false">
      <c r="A19" s="54" t="s">
        <v>44</v>
      </c>
      <c r="B19" s="77" t="n">
        <v>3</v>
      </c>
      <c r="C19" s="77" t="n">
        <v>3</v>
      </c>
      <c r="D19" s="77" t="n">
        <v>3</v>
      </c>
      <c r="E19" s="77" t="n">
        <v>2</v>
      </c>
      <c r="F19" s="77" t="n">
        <v>2</v>
      </c>
    </row>
    <row r="20" customFormat="false" ht="24" hidden="false" customHeight="false" outlineLevel="0" collapsed="false">
      <c r="A20" s="54" t="s">
        <v>46</v>
      </c>
      <c r="B20" s="183" t="n">
        <v>3</v>
      </c>
      <c r="C20" s="183" t="n">
        <v>3</v>
      </c>
      <c r="D20" s="183" t="n">
        <v>3</v>
      </c>
      <c r="E20" s="183" t="n">
        <v>3</v>
      </c>
      <c r="F20" s="183" t="n">
        <v>2</v>
      </c>
    </row>
    <row r="21" s="52" customFormat="true" ht="24" hidden="false" customHeight="false" outlineLevel="0" collapsed="false">
      <c r="A21" s="80" t="s">
        <v>47</v>
      </c>
      <c r="B21" s="184" t="n">
        <v>78</v>
      </c>
      <c r="C21" s="184" t="n">
        <v>80</v>
      </c>
      <c r="D21" s="184" t="n">
        <v>78</v>
      </c>
      <c r="E21" s="184" t="n">
        <v>77</v>
      </c>
      <c r="F21" s="184" t="n">
        <v>50</v>
      </c>
    </row>
    <row r="22" customFormat="false" ht="24" hidden="false" customHeight="false" outlineLevel="0" collapsed="false">
      <c r="A22" s="54" t="s">
        <v>48</v>
      </c>
      <c r="B22" s="183" t="n">
        <v>72</v>
      </c>
      <c r="C22" s="183" t="n">
        <v>73</v>
      </c>
      <c r="D22" s="183" t="n">
        <v>69</v>
      </c>
      <c r="E22" s="183" t="n">
        <v>69</v>
      </c>
      <c r="F22" s="183" t="n">
        <v>36</v>
      </c>
    </row>
    <row r="23" customFormat="false" ht="12.75" hidden="false" customHeight="false" outlineLevel="0" collapsed="false">
      <c r="A23" s="185" t="s">
        <v>86</v>
      </c>
      <c r="B23" s="77" t="n">
        <v>2</v>
      </c>
      <c r="C23" s="77" t="n">
        <v>2</v>
      </c>
      <c r="D23" s="77" t="n">
        <v>2</v>
      </c>
      <c r="E23" s="77" t="s">
        <v>28</v>
      </c>
      <c r="F23" s="77" t="n">
        <v>1</v>
      </c>
    </row>
    <row r="24" s="52" customFormat="true" ht="24" hidden="false" customHeight="false" outlineLevel="0" collapsed="false">
      <c r="A24" s="54" t="s">
        <v>50</v>
      </c>
      <c r="B24" s="183" t="n">
        <v>4</v>
      </c>
      <c r="C24" s="183" t="n">
        <v>5</v>
      </c>
      <c r="D24" s="183" t="n">
        <v>7</v>
      </c>
      <c r="E24" s="183" t="n">
        <v>8</v>
      </c>
      <c r="F24" s="183" t="n">
        <v>13</v>
      </c>
    </row>
    <row r="25" customFormat="false" ht="13.5" hidden="false" customHeight="true" outlineLevel="0" collapsed="false">
      <c r="A25" s="186"/>
      <c r="B25" s="187"/>
      <c r="C25" s="88"/>
      <c r="D25" s="88"/>
      <c r="E25" s="88"/>
      <c r="F25" s="88"/>
    </row>
    <row r="26" customFormat="false" ht="18" hidden="false" customHeight="true" outlineLevel="0" collapsed="false">
      <c r="B26" s="188"/>
      <c r="C26" s="188"/>
      <c r="D26" s="188"/>
    </row>
    <row r="27" customFormat="false" ht="13.5" hidden="false" customHeight="true" outlineLevel="0" collapsed="false">
      <c r="B27" s="188"/>
      <c r="C27" s="188"/>
      <c r="D27" s="188"/>
    </row>
    <row r="28" customFormat="false" ht="13.5" hidden="false" customHeight="true" outlineLevel="0" collapsed="false">
      <c r="B28" s="188"/>
      <c r="C28" s="188"/>
      <c r="D28" s="188"/>
    </row>
    <row r="29" customFormat="false" ht="31.5" hidden="false" customHeight="true" outlineLevel="0" collapsed="false">
      <c r="A29" s="8" t="s">
        <v>87</v>
      </c>
      <c r="B29" s="8"/>
      <c r="C29" s="8"/>
      <c r="D29" s="8"/>
      <c r="E29" s="8"/>
      <c r="F29" s="8"/>
    </row>
    <row r="30" customFormat="false" ht="12.75" hidden="false" customHeight="true" outlineLevel="0" collapsed="false">
      <c r="A30" s="189"/>
      <c r="B30" s="190"/>
      <c r="C30" s="190"/>
      <c r="D30" s="190"/>
      <c r="E30" s="44"/>
      <c r="F30" s="44"/>
    </row>
    <row r="31" s="18" customFormat="true" ht="15" hidden="false" customHeight="true" outlineLevel="0" collapsed="false">
      <c r="A31" s="182"/>
      <c r="B31" s="68" t="n">
        <v>2019</v>
      </c>
      <c r="C31" s="68" t="n">
        <v>2020</v>
      </c>
      <c r="D31" s="68" t="n">
        <v>2021</v>
      </c>
      <c r="E31" s="68" t="n">
        <v>2022</v>
      </c>
      <c r="F31" s="68" t="n">
        <v>2023</v>
      </c>
    </row>
    <row r="32" s="18" customFormat="true" ht="12.75" hidden="false" customHeight="true" outlineLevel="0" collapsed="false">
      <c r="A32" s="69"/>
      <c r="B32" s="173"/>
      <c r="C32" s="173"/>
      <c r="D32" s="173"/>
      <c r="E32" s="173"/>
    </row>
    <row r="33" s="49" customFormat="true" ht="12" hidden="false" customHeight="false" outlineLevel="0" collapsed="false">
      <c r="A33" s="71" t="s">
        <v>88</v>
      </c>
      <c r="B33" s="103" t="n">
        <v>20</v>
      </c>
      <c r="C33" s="103" t="n">
        <v>21</v>
      </c>
      <c r="D33" s="103" t="n">
        <v>20</v>
      </c>
      <c r="E33" s="103" t="n">
        <v>19</v>
      </c>
      <c r="F33" s="103" t="n">
        <v>10</v>
      </c>
    </row>
    <row r="34" customFormat="false" ht="12.75" hidden="false" customHeight="false" outlineLevel="0" collapsed="false">
      <c r="A34" s="73"/>
      <c r="B34" s="170"/>
      <c r="C34" s="170"/>
      <c r="D34" s="170"/>
      <c r="E34" s="170"/>
      <c r="F34" s="170"/>
    </row>
    <row r="35" s="52" customFormat="true" ht="12.75" hidden="false" customHeight="false" outlineLevel="0" collapsed="false">
      <c r="A35" s="96" t="s">
        <v>22</v>
      </c>
      <c r="B35" s="77" t="n">
        <v>3</v>
      </c>
      <c r="C35" s="77" t="n">
        <v>4</v>
      </c>
      <c r="D35" s="77" t="n">
        <v>4</v>
      </c>
      <c r="E35" s="77" t="n">
        <v>3</v>
      </c>
      <c r="F35" s="77" t="n">
        <v>5</v>
      </c>
    </row>
    <row r="36" customFormat="false" ht="12.75" hidden="false" customHeight="false" outlineLevel="0" collapsed="false">
      <c r="A36" s="96" t="s">
        <v>29</v>
      </c>
      <c r="B36" s="77" t="n">
        <v>2</v>
      </c>
      <c r="C36" s="77" t="n">
        <v>2</v>
      </c>
      <c r="D36" s="77" t="n">
        <v>2</v>
      </c>
      <c r="E36" s="77" t="n">
        <v>2</v>
      </c>
      <c r="F36" s="77" t="n">
        <v>1</v>
      </c>
    </row>
    <row r="37" customFormat="false" ht="24" hidden="false" customHeight="false" outlineLevel="0" collapsed="false">
      <c r="A37" s="54" t="s">
        <v>47</v>
      </c>
      <c r="B37" s="183" t="n">
        <v>15</v>
      </c>
      <c r="C37" s="183" t="n">
        <v>15</v>
      </c>
      <c r="D37" s="183" t="n">
        <v>14</v>
      </c>
      <c r="E37" s="183" t="n">
        <v>14</v>
      </c>
      <c r="F37" s="183" t="n">
        <v>4</v>
      </c>
    </row>
    <row r="38" s="49" customFormat="true" ht="12" hidden="false" customHeight="false" outlineLevel="0" collapsed="false">
      <c r="A38" s="69"/>
      <c r="B38" s="173"/>
      <c r="C38" s="173"/>
      <c r="D38" s="173"/>
      <c r="E38" s="173"/>
      <c r="F38" s="173"/>
    </row>
    <row r="39" customFormat="false" ht="12.75" hidden="false" customHeight="false" outlineLevel="0" collapsed="false">
      <c r="A39" s="71" t="s">
        <v>89</v>
      </c>
      <c r="B39" s="103" t="n">
        <v>23</v>
      </c>
      <c r="C39" s="103" t="n">
        <v>23</v>
      </c>
      <c r="D39" s="103" t="n">
        <v>24</v>
      </c>
      <c r="E39" s="103" t="n">
        <v>23</v>
      </c>
      <c r="F39" s="103" t="n">
        <v>23</v>
      </c>
    </row>
    <row r="40" customFormat="false" ht="12.75" hidden="false" customHeight="false" outlineLevel="0" collapsed="false">
      <c r="A40" s="73"/>
      <c r="B40" s="170"/>
      <c r="C40" s="170"/>
      <c r="D40" s="170"/>
      <c r="E40" s="170"/>
      <c r="F40" s="170"/>
    </row>
    <row r="41" customFormat="false" ht="12.75" hidden="false" customHeight="false" outlineLevel="0" collapsed="false">
      <c r="A41" s="73" t="s">
        <v>22</v>
      </c>
      <c r="B41" s="77" t="n">
        <v>1</v>
      </c>
      <c r="C41" s="77" t="n">
        <v>1</v>
      </c>
      <c r="D41" s="77" t="n">
        <v>1</v>
      </c>
      <c r="E41" s="77" t="n">
        <v>1</v>
      </c>
      <c r="F41" s="77" t="n">
        <v>1</v>
      </c>
    </row>
    <row r="42" customFormat="false" ht="12.75" hidden="false" customHeight="false" outlineLevel="0" collapsed="false">
      <c r="A42" s="96" t="s">
        <v>29</v>
      </c>
      <c r="B42" s="77" t="n">
        <v>4</v>
      </c>
      <c r="C42" s="77" t="n">
        <v>4</v>
      </c>
      <c r="D42" s="77" t="n">
        <v>4</v>
      </c>
      <c r="E42" s="77" t="n">
        <v>4</v>
      </c>
      <c r="F42" s="77" t="n">
        <v>4</v>
      </c>
    </row>
    <row r="43" customFormat="false" ht="24" hidden="false" customHeight="false" outlineLevel="0" collapsed="false">
      <c r="A43" s="54" t="s">
        <v>47</v>
      </c>
      <c r="B43" s="183" t="n">
        <v>18</v>
      </c>
      <c r="C43" s="183" t="n">
        <v>18</v>
      </c>
      <c r="D43" s="183" t="n">
        <v>19</v>
      </c>
      <c r="E43" s="183" t="n">
        <v>18</v>
      </c>
      <c r="F43" s="183" t="n">
        <v>18</v>
      </c>
    </row>
    <row r="44" s="49" customFormat="true" ht="12" hidden="false" customHeight="false" outlineLevel="0" collapsed="false">
      <c r="A44" s="69"/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71" t="s">
        <v>90</v>
      </c>
      <c r="B45" s="103" t="n">
        <v>32</v>
      </c>
      <c r="C45" s="103" t="n">
        <v>37</v>
      </c>
      <c r="D45" s="103" t="n">
        <v>35</v>
      </c>
      <c r="E45" s="103" t="n">
        <v>32</v>
      </c>
      <c r="F45" s="103" t="n">
        <v>26</v>
      </c>
    </row>
    <row r="46" s="52" customFormat="true" ht="12.75" hidden="false" customHeight="false" outlineLevel="0" collapsed="false">
      <c r="A46" s="73"/>
      <c r="B46" s="170"/>
      <c r="C46" s="170"/>
      <c r="D46" s="170"/>
      <c r="E46" s="170"/>
      <c r="F46" s="170"/>
    </row>
    <row r="47" customFormat="false" ht="12.75" hidden="false" customHeight="false" outlineLevel="0" collapsed="false">
      <c r="A47" s="96" t="s">
        <v>22</v>
      </c>
      <c r="B47" s="77" t="n">
        <v>16</v>
      </c>
      <c r="C47" s="77" t="n">
        <v>20</v>
      </c>
      <c r="D47" s="77" t="n">
        <v>19</v>
      </c>
      <c r="E47" s="77" t="n">
        <v>17</v>
      </c>
      <c r="F47" s="77" t="n">
        <v>15</v>
      </c>
    </row>
    <row r="48" customFormat="false" ht="12.75" hidden="false" customHeight="false" outlineLevel="0" collapsed="false">
      <c r="A48" s="96" t="s">
        <v>29</v>
      </c>
      <c r="B48" s="77" t="n">
        <v>2</v>
      </c>
      <c r="C48" s="77" t="n">
        <v>2</v>
      </c>
      <c r="D48" s="77" t="n">
        <v>2</v>
      </c>
      <c r="E48" s="77" t="n">
        <v>2</v>
      </c>
      <c r="F48" s="77" t="n">
        <v>4</v>
      </c>
    </row>
    <row r="49" customFormat="false" ht="24" hidden="false" customHeight="false" outlineLevel="0" collapsed="false">
      <c r="A49" s="54" t="s">
        <v>43</v>
      </c>
      <c r="B49" s="77" t="n">
        <v>2</v>
      </c>
      <c r="C49" s="77" t="n">
        <v>2</v>
      </c>
      <c r="D49" s="77" t="n">
        <v>2</v>
      </c>
      <c r="E49" s="77" t="n">
        <v>2</v>
      </c>
      <c r="F49" s="77" t="n">
        <v>1</v>
      </c>
    </row>
    <row r="50" customFormat="false" ht="24" hidden="false" customHeight="false" outlineLevel="0" collapsed="false">
      <c r="A50" s="54" t="s">
        <v>47</v>
      </c>
      <c r="B50" s="183" t="n">
        <v>12</v>
      </c>
      <c r="C50" s="183" t="n">
        <v>13</v>
      </c>
      <c r="D50" s="183" t="n">
        <v>12</v>
      </c>
      <c r="E50" s="183" t="n">
        <v>11</v>
      </c>
      <c r="F50" s="183" t="n">
        <v>6</v>
      </c>
    </row>
    <row r="51" s="49" customFormat="true" ht="12" hidden="false" customHeight="false" outlineLevel="0" collapsed="false">
      <c r="A51" s="69"/>
      <c r="B51" s="173"/>
      <c r="C51" s="173"/>
      <c r="D51" s="173"/>
      <c r="E51" s="173"/>
      <c r="F51" s="173"/>
    </row>
    <row r="52" customFormat="false" ht="12.75" hidden="false" customHeight="false" outlineLevel="0" collapsed="false">
      <c r="A52" s="71" t="s">
        <v>91</v>
      </c>
      <c r="B52" s="103" t="n">
        <v>19</v>
      </c>
      <c r="C52" s="103" t="n">
        <v>19</v>
      </c>
      <c r="D52" s="103" t="n">
        <v>19</v>
      </c>
      <c r="E52" s="103" t="n">
        <v>20</v>
      </c>
      <c r="F52" s="103" t="n">
        <v>11</v>
      </c>
    </row>
    <row r="53" s="52" customFormat="true" ht="12.75" hidden="false" customHeight="false" outlineLevel="0" collapsed="false">
      <c r="A53" s="73"/>
      <c r="B53" s="170"/>
      <c r="C53" s="170"/>
      <c r="D53" s="170"/>
      <c r="E53" s="170"/>
      <c r="F53" s="170"/>
    </row>
    <row r="54" customFormat="false" ht="12.75" hidden="false" customHeight="false" outlineLevel="0" collapsed="false">
      <c r="A54" s="96" t="s">
        <v>22</v>
      </c>
      <c r="B54" s="77" t="n">
        <v>3</v>
      </c>
      <c r="C54" s="77" t="n">
        <v>3</v>
      </c>
      <c r="D54" s="77" t="n">
        <v>3</v>
      </c>
      <c r="E54" s="77" t="n">
        <v>2</v>
      </c>
      <c r="F54" s="77" t="n">
        <v>3</v>
      </c>
    </row>
    <row r="55" customFormat="false" ht="12.75" hidden="false" customHeight="false" outlineLevel="0" collapsed="false">
      <c r="A55" s="96" t="s">
        <v>29</v>
      </c>
      <c r="B55" s="77" t="n">
        <v>1</v>
      </c>
      <c r="C55" s="77" t="n">
        <v>1</v>
      </c>
      <c r="D55" s="77" t="n">
        <v>1</v>
      </c>
      <c r="E55" s="77" t="s">
        <v>28</v>
      </c>
      <c r="F55" s="77" t="n">
        <v>2</v>
      </c>
    </row>
    <row r="56" customFormat="false" ht="24" hidden="false" customHeight="false" outlineLevel="0" collapsed="false">
      <c r="A56" s="54" t="s">
        <v>47</v>
      </c>
      <c r="B56" s="183" t="n">
        <v>15</v>
      </c>
      <c r="C56" s="183" t="n">
        <v>15</v>
      </c>
      <c r="D56" s="183" t="n">
        <v>15</v>
      </c>
      <c r="E56" s="183" t="n">
        <v>18</v>
      </c>
      <c r="F56" s="183" t="n">
        <v>6</v>
      </c>
    </row>
    <row r="57" customFormat="false" ht="12.75" hidden="false" customHeight="false" outlineLevel="0" collapsed="false">
      <c r="A57" s="80"/>
      <c r="B57" s="191"/>
      <c r="C57" s="191"/>
      <c r="D57" s="191"/>
      <c r="E57" s="191"/>
      <c r="F57" s="191"/>
    </row>
    <row r="58" customFormat="false" ht="12.75" hidden="false" customHeight="false" outlineLevel="0" collapsed="false">
      <c r="A58" s="71" t="s">
        <v>92</v>
      </c>
      <c r="B58" s="103" t="n">
        <v>19</v>
      </c>
      <c r="C58" s="103" t="n">
        <v>19</v>
      </c>
      <c r="D58" s="103" t="n">
        <v>17</v>
      </c>
      <c r="E58" s="103" t="n">
        <v>17</v>
      </c>
      <c r="F58" s="103" t="n">
        <v>19</v>
      </c>
    </row>
    <row r="59" s="52" customFormat="true" ht="12.75" hidden="false" customHeight="false" outlineLevel="0" collapsed="false">
      <c r="A59" s="73"/>
      <c r="B59" s="170"/>
      <c r="C59" s="170"/>
      <c r="D59" s="170"/>
      <c r="E59" s="170"/>
      <c r="F59" s="170"/>
    </row>
    <row r="60" s="52" customFormat="true" ht="12.75" hidden="false" customHeight="false" outlineLevel="0" collapsed="false">
      <c r="A60" s="96" t="s">
        <v>22</v>
      </c>
      <c r="B60" s="77" t="s">
        <v>28</v>
      </c>
      <c r="C60" s="77" t="s">
        <v>28</v>
      </c>
      <c r="D60" s="77" t="s">
        <v>28</v>
      </c>
      <c r="E60" s="77" t="s">
        <v>28</v>
      </c>
      <c r="F60" s="77" t="n">
        <v>2</v>
      </c>
    </row>
    <row r="61" customFormat="false" ht="12.75" hidden="false" customHeight="false" outlineLevel="0" collapsed="false">
      <c r="A61" s="96" t="s">
        <v>29</v>
      </c>
      <c r="B61" s="77" t="n">
        <v>3</v>
      </c>
      <c r="C61" s="77" t="n">
        <v>3</v>
      </c>
      <c r="D61" s="77" t="n">
        <v>2</v>
      </c>
      <c r="E61" s="77" t="n">
        <v>2</v>
      </c>
      <c r="F61" s="77" t="n">
        <v>3</v>
      </c>
    </row>
    <row r="62" customFormat="false" ht="24" hidden="false" customHeight="false" outlineLevel="0" collapsed="false">
      <c r="A62" s="54" t="s">
        <v>43</v>
      </c>
      <c r="B62" s="77" t="n">
        <v>1</v>
      </c>
      <c r="C62" s="77" t="n">
        <v>1</v>
      </c>
      <c r="D62" s="77" t="n">
        <v>1</v>
      </c>
      <c r="E62" s="77" t="n">
        <v>1</v>
      </c>
      <c r="F62" s="77" t="n">
        <v>1</v>
      </c>
    </row>
    <row r="63" customFormat="false" ht="24" hidden="false" customHeight="false" outlineLevel="0" collapsed="false">
      <c r="A63" s="54" t="s">
        <v>47</v>
      </c>
      <c r="B63" s="192" t="n">
        <v>15</v>
      </c>
      <c r="C63" s="192" t="n">
        <v>15</v>
      </c>
      <c r="D63" s="192" t="n">
        <v>14</v>
      </c>
      <c r="E63" s="192" t="n">
        <v>14</v>
      </c>
      <c r="F63" s="192" t="n">
        <v>13</v>
      </c>
    </row>
    <row r="64" s="49" customFormat="true" ht="12" hidden="false" customHeight="false" outlineLevel="0" collapsed="false">
      <c r="A64" s="69"/>
      <c r="B64" s="46"/>
      <c r="C64" s="46"/>
      <c r="D64" s="46"/>
      <c r="E64" s="46"/>
      <c r="F64" s="46"/>
    </row>
    <row r="65" customFormat="false" ht="12.75" hidden="false" customHeight="false" outlineLevel="0" collapsed="false">
      <c r="A65" s="71" t="s">
        <v>93</v>
      </c>
      <c r="B65" s="103" t="n">
        <v>8</v>
      </c>
      <c r="C65" s="103" t="n">
        <v>11</v>
      </c>
      <c r="D65" s="103" t="n">
        <v>11</v>
      </c>
      <c r="E65" s="103" t="n">
        <v>8</v>
      </c>
      <c r="F65" s="103" t="n">
        <v>9</v>
      </c>
    </row>
    <row r="66" s="52" customFormat="true" ht="12.75" hidden="false" customHeight="false" outlineLevel="0" collapsed="false">
      <c r="A66" s="73"/>
      <c r="B66" s="170"/>
      <c r="C66" s="170"/>
      <c r="D66" s="170"/>
      <c r="E66" s="170"/>
      <c r="F66" s="170"/>
    </row>
    <row r="67" customFormat="false" ht="12.75" hidden="false" customHeight="false" outlineLevel="0" collapsed="false">
      <c r="A67" s="96" t="s">
        <v>29</v>
      </c>
      <c r="B67" s="77" t="n">
        <v>2</v>
      </c>
      <c r="C67" s="77" t="n">
        <v>4</v>
      </c>
      <c r="D67" s="77" t="n">
        <v>4</v>
      </c>
      <c r="E67" s="77" t="n">
        <v>4</v>
      </c>
      <c r="F67" s="77" t="n">
        <v>4</v>
      </c>
    </row>
    <row r="68" customFormat="false" ht="24" hidden="false" customHeight="false" outlineLevel="0" collapsed="false">
      <c r="A68" s="54" t="s">
        <v>43</v>
      </c>
      <c r="B68" s="77" t="n">
        <v>3</v>
      </c>
      <c r="C68" s="77" t="n">
        <v>3</v>
      </c>
      <c r="D68" s="77" t="n">
        <v>3</v>
      </c>
      <c r="E68" s="77" t="n">
        <v>2</v>
      </c>
      <c r="F68" s="77" t="n">
        <v>2</v>
      </c>
    </row>
    <row r="69" customFormat="false" ht="24.75" hidden="false" customHeight="false" outlineLevel="0" collapsed="false">
      <c r="A69" s="105" t="s">
        <v>47</v>
      </c>
      <c r="B69" s="167" t="n">
        <v>3</v>
      </c>
      <c r="C69" s="167" t="n">
        <v>4</v>
      </c>
      <c r="D69" s="167" t="n">
        <v>4</v>
      </c>
      <c r="E69" s="167" t="n">
        <v>2</v>
      </c>
      <c r="F69" s="167" t="n">
        <v>3</v>
      </c>
    </row>
    <row r="70" customFormat="false" ht="12.75" hidden="false" customHeight="false" outlineLevel="0" collapsed="false">
      <c r="A70" s="174"/>
      <c r="B70" s="193"/>
      <c r="C70" s="193"/>
      <c r="D70" s="193"/>
    </row>
  </sheetData>
  <mergeCells count="2">
    <mergeCell ref="A1:F1"/>
    <mergeCell ref="A29:F2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40.7"/>
    <col collapsed="false" customWidth="false" hidden="false" outlineLevel="0" max="3" min="2" style="109" width="9.28"/>
    <col collapsed="false" customWidth="true" hidden="false" outlineLevel="0" max="4" min="4" style="109" width="9.13"/>
    <col collapsed="false" customWidth="false" hidden="false" outlineLevel="0" max="257" min="5" style="109" width="9.28"/>
  </cols>
  <sheetData>
    <row r="1" s="110" customFormat="true" ht="30.75" hidden="false" customHeight="true" outlineLevel="0" collapsed="false">
      <c r="A1" s="42" t="s">
        <v>94</v>
      </c>
      <c r="B1" s="42"/>
      <c r="C1" s="42"/>
      <c r="D1" s="42"/>
      <c r="E1" s="42"/>
      <c r="F1" s="42"/>
    </row>
    <row r="2" s="110" customFormat="true" ht="16.5" hidden="false" customHeight="true" outlineLevel="0" collapsed="false">
      <c r="A2" s="111"/>
      <c r="B2" s="194"/>
      <c r="C2" s="194"/>
      <c r="D2" s="194"/>
      <c r="E2" s="44"/>
      <c r="F2" s="44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195"/>
      <c r="C4" s="195"/>
      <c r="D4" s="195"/>
    </row>
    <row r="5" s="121" customFormat="true" ht="12" hidden="false" customHeight="false" outlineLevel="0" collapsed="false">
      <c r="A5" s="143" t="s">
        <v>21</v>
      </c>
      <c r="B5" s="144" t="n">
        <v>58</v>
      </c>
      <c r="C5" s="144" t="n">
        <v>62</v>
      </c>
      <c r="D5" s="144" t="n">
        <v>68</v>
      </c>
      <c r="E5" s="144" t="n">
        <v>66</v>
      </c>
      <c r="F5" s="144" t="n">
        <v>74</v>
      </c>
    </row>
    <row r="6" customFormat="false" ht="12.75" hidden="false" customHeight="false" outlineLevel="0" collapsed="false">
      <c r="A6" s="145"/>
      <c r="B6" s="196"/>
      <c r="C6" s="196"/>
      <c r="D6" s="196"/>
      <c r="E6" s="196"/>
      <c r="F6" s="196"/>
    </row>
    <row r="7" s="125" customFormat="true" ht="12.75" hidden="false" customHeight="false" outlineLevel="0" collapsed="false">
      <c r="A7" s="197" t="s">
        <v>22</v>
      </c>
      <c r="B7" s="144" t="n">
        <v>3</v>
      </c>
      <c r="C7" s="144" t="n">
        <v>3</v>
      </c>
      <c r="D7" s="144" t="n">
        <v>3</v>
      </c>
      <c r="E7" s="144" t="n">
        <v>4</v>
      </c>
      <c r="F7" s="144" t="n">
        <v>5</v>
      </c>
    </row>
    <row r="8" customFormat="false" ht="12.75" hidden="false" customHeight="false" outlineLevel="0" collapsed="false">
      <c r="A8" s="148" t="s">
        <v>26</v>
      </c>
      <c r="B8" s="147" t="n">
        <v>3</v>
      </c>
      <c r="C8" s="147" t="n">
        <v>3</v>
      </c>
      <c r="D8" s="147" t="n">
        <v>3</v>
      </c>
      <c r="E8" s="147" t="n">
        <v>4</v>
      </c>
      <c r="F8" s="147" t="n">
        <v>5</v>
      </c>
    </row>
    <row r="9" s="125" customFormat="true" ht="12.75" hidden="false" customHeight="false" outlineLevel="0" collapsed="false">
      <c r="A9" s="197" t="s">
        <v>29</v>
      </c>
      <c r="B9" s="144" t="n">
        <v>11</v>
      </c>
      <c r="C9" s="144" t="n">
        <v>13</v>
      </c>
      <c r="D9" s="144" t="n">
        <v>15</v>
      </c>
      <c r="E9" s="144" t="n">
        <v>14</v>
      </c>
      <c r="F9" s="144" t="n">
        <v>18</v>
      </c>
    </row>
    <row r="10" customFormat="false" ht="24" hidden="false" customHeight="false" outlineLevel="0" collapsed="false">
      <c r="A10" s="148" t="s">
        <v>30</v>
      </c>
      <c r="B10" s="147" t="n">
        <v>5</v>
      </c>
      <c r="C10" s="147" t="n">
        <v>5</v>
      </c>
      <c r="D10" s="147" t="n">
        <v>5</v>
      </c>
      <c r="E10" s="147" t="n">
        <v>4</v>
      </c>
      <c r="F10" s="147" t="n">
        <v>4</v>
      </c>
    </row>
    <row r="11" customFormat="false" ht="24" hidden="false" customHeight="false" outlineLevel="0" collapsed="false">
      <c r="A11" s="148" t="s">
        <v>31</v>
      </c>
      <c r="B11" s="147" t="s">
        <v>28</v>
      </c>
      <c r="C11" s="147" t="s">
        <v>28</v>
      </c>
      <c r="D11" s="147" t="s">
        <v>28</v>
      </c>
      <c r="E11" s="147" t="n">
        <v>1</v>
      </c>
      <c r="F11" s="147" t="n">
        <v>3</v>
      </c>
    </row>
    <row r="12" customFormat="false" ht="24" hidden="false" customHeight="false" outlineLevel="0" collapsed="false">
      <c r="A12" s="148" t="s">
        <v>32</v>
      </c>
      <c r="B12" s="147" t="n">
        <v>3</v>
      </c>
      <c r="C12" s="147" t="n">
        <v>2</v>
      </c>
      <c r="D12" s="147" t="n">
        <v>2</v>
      </c>
      <c r="E12" s="147" t="n">
        <v>2</v>
      </c>
      <c r="F12" s="147" t="n">
        <v>1</v>
      </c>
    </row>
    <row r="13" customFormat="false" ht="24" hidden="false" customHeight="false" outlineLevel="0" collapsed="false">
      <c r="A13" s="148" t="s">
        <v>36</v>
      </c>
      <c r="B13" s="147" t="n">
        <v>3</v>
      </c>
      <c r="C13" s="147" t="n">
        <v>6</v>
      </c>
      <c r="D13" s="147" t="n">
        <v>6</v>
      </c>
      <c r="E13" s="147" t="n">
        <v>5</v>
      </c>
      <c r="F13" s="147" t="n">
        <v>6</v>
      </c>
    </row>
    <row r="14" customFormat="false" ht="23.25" hidden="false" customHeight="true" outlineLevel="0" collapsed="false">
      <c r="A14" s="148" t="s">
        <v>37</v>
      </c>
      <c r="B14" s="147" t="s">
        <v>28</v>
      </c>
      <c r="C14" s="147" t="s">
        <v>28</v>
      </c>
      <c r="D14" s="147" t="n">
        <v>1</v>
      </c>
      <c r="E14" s="147" t="n">
        <v>1</v>
      </c>
      <c r="F14" s="147" t="n">
        <v>1</v>
      </c>
    </row>
    <row r="15" customFormat="false" ht="24" hidden="false" customHeight="false" outlineLevel="0" collapsed="false">
      <c r="A15" s="148" t="s">
        <v>95</v>
      </c>
      <c r="B15" s="147" t="s">
        <v>28</v>
      </c>
      <c r="C15" s="147" t="s">
        <v>28</v>
      </c>
      <c r="D15" s="147" t="n">
        <v>1</v>
      </c>
      <c r="E15" s="147" t="n">
        <v>1</v>
      </c>
      <c r="F15" s="147" t="n">
        <v>3</v>
      </c>
    </row>
    <row r="16" s="125" customFormat="true" ht="24" hidden="false" customHeight="false" outlineLevel="0" collapsed="false">
      <c r="A16" s="198" t="s">
        <v>43</v>
      </c>
      <c r="B16" s="144" t="n">
        <v>3</v>
      </c>
      <c r="C16" s="144" t="n">
        <v>3</v>
      </c>
      <c r="D16" s="144" t="n">
        <v>3</v>
      </c>
      <c r="E16" s="144" t="n">
        <v>2</v>
      </c>
      <c r="F16" s="144" t="n">
        <v>2</v>
      </c>
    </row>
    <row r="17" customFormat="false" ht="24" hidden="false" customHeight="false" outlineLevel="0" collapsed="false">
      <c r="A17" s="148" t="s">
        <v>44</v>
      </c>
      <c r="B17" s="147" t="n">
        <v>2</v>
      </c>
      <c r="C17" s="147" t="n">
        <v>2</v>
      </c>
      <c r="D17" s="147" t="n">
        <v>2</v>
      </c>
      <c r="E17" s="147" t="n">
        <v>1</v>
      </c>
      <c r="F17" s="147" t="n">
        <v>1</v>
      </c>
    </row>
    <row r="18" customFormat="false" ht="24" hidden="false" customHeight="false" outlineLevel="0" collapsed="false">
      <c r="A18" s="148" t="s">
        <v>46</v>
      </c>
      <c r="B18" s="147" t="n">
        <v>1</v>
      </c>
      <c r="C18" s="147" t="n">
        <v>1</v>
      </c>
      <c r="D18" s="147" t="n">
        <v>1</v>
      </c>
      <c r="E18" s="147" t="n">
        <v>1</v>
      </c>
      <c r="F18" s="147" t="n">
        <v>1</v>
      </c>
    </row>
    <row r="19" s="125" customFormat="true" ht="24" hidden="false" customHeight="false" outlineLevel="0" collapsed="false">
      <c r="A19" s="198" t="s">
        <v>47</v>
      </c>
      <c r="B19" s="144" t="n">
        <v>41</v>
      </c>
      <c r="C19" s="144" t="n">
        <v>43</v>
      </c>
      <c r="D19" s="144" t="n">
        <v>47</v>
      </c>
      <c r="E19" s="144" t="n">
        <v>46</v>
      </c>
      <c r="F19" s="144" t="n">
        <v>49</v>
      </c>
    </row>
    <row r="20" customFormat="false" ht="12" hidden="false" customHeight="true" outlineLevel="0" collapsed="false">
      <c r="A20" s="148" t="s">
        <v>48</v>
      </c>
      <c r="B20" s="147" t="n">
        <v>41</v>
      </c>
      <c r="C20" s="147" t="n">
        <v>43</v>
      </c>
      <c r="D20" s="147" t="n">
        <v>47</v>
      </c>
      <c r="E20" s="147" t="n">
        <v>46</v>
      </c>
      <c r="F20" s="147" t="n">
        <v>47</v>
      </c>
    </row>
    <row r="21" customFormat="false" ht="12.75" hidden="false" customHeight="false" outlineLevel="0" collapsed="false">
      <c r="A21" s="126" t="s">
        <v>49</v>
      </c>
      <c r="B21" s="147" t="s">
        <v>28</v>
      </c>
      <c r="C21" s="147" t="s">
        <v>28</v>
      </c>
      <c r="D21" s="147" t="s">
        <v>28</v>
      </c>
      <c r="E21" s="147" t="s">
        <v>28</v>
      </c>
      <c r="F21" s="147" t="n">
        <v>1</v>
      </c>
    </row>
    <row r="22" customFormat="false" ht="24" hidden="false" customHeight="false" outlineLevel="0" collapsed="false">
      <c r="A22" s="54" t="s">
        <v>50</v>
      </c>
      <c r="B22" s="147" t="s">
        <v>28</v>
      </c>
      <c r="C22" s="147" t="s">
        <v>28</v>
      </c>
      <c r="D22" s="147" t="s">
        <v>28</v>
      </c>
      <c r="E22" s="147" t="s">
        <v>28</v>
      </c>
      <c r="F22" s="147" t="n">
        <v>1</v>
      </c>
    </row>
    <row r="23" customFormat="false" ht="13.5" hidden="false" customHeight="true" outlineLevel="0" collapsed="false">
      <c r="A23" s="199"/>
      <c r="B23" s="200"/>
      <c r="C23" s="200"/>
      <c r="D23" s="200"/>
      <c r="E23" s="200"/>
      <c r="F23" s="200"/>
    </row>
    <row r="24" customFormat="false" ht="13.5" hidden="false" customHeight="true" outlineLevel="0" collapsed="false">
      <c r="A24" s="201"/>
      <c r="B24" s="202"/>
      <c r="C24" s="202"/>
      <c r="D24" s="202"/>
    </row>
    <row r="25" customFormat="false" ht="13.5" hidden="false" customHeight="true" outlineLevel="0" collapsed="false">
      <c r="B25" s="138"/>
      <c r="C25" s="138"/>
      <c r="D25" s="138"/>
    </row>
    <row r="26" customFormat="false" ht="13.5" hidden="false" customHeight="true" outlineLevel="0" collapsed="false">
      <c r="B26" s="138"/>
      <c r="C26" s="138"/>
      <c r="D26" s="138"/>
    </row>
    <row r="27" customFormat="false" ht="30.75" hidden="false" customHeight="true" outlineLevel="0" collapsed="false">
      <c r="A27" s="203" t="s">
        <v>96</v>
      </c>
      <c r="B27" s="203"/>
      <c r="C27" s="203"/>
      <c r="D27" s="203"/>
      <c r="E27" s="203"/>
      <c r="F27" s="203"/>
    </row>
    <row r="28" customFormat="false" ht="12.75" hidden="false" customHeight="true" outlineLevel="0" collapsed="false">
      <c r="A28" s="204"/>
      <c r="B28" s="205"/>
      <c r="C28" s="205"/>
      <c r="D28" s="205"/>
      <c r="E28" s="44"/>
      <c r="F28" s="44"/>
    </row>
    <row r="29" s="208" customFormat="true" ht="15" hidden="false" customHeight="true" outlineLevel="0" collapsed="false">
      <c r="A29" s="206"/>
      <c r="B29" s="207" t="n">
        <v>2019</v>
      </c>
      <c r="C29" s="207" t="n">
        <v>2020</v>
      </c>
      <c r="D29" s="207" t="n">
        <v>2021</v>
      </c>
      <c r="E29" s="207" t="n">
        <v>2022</v>
      </c>
      <c r="F29" s="207" t="n">
        <v>2023</v>
      </c>
    </row>
    <row r="30" customFormat="false" ht="11.25" hidden="false" customHeight="true" outlineLevel="0" collapsed="false">
      <c r="A30" s="209"/>
    </row>
    <row r="31" customFormat="false" ht="12.75" hidden="false" customHeight="false" outlineLevel="0" collapsed="false">
      <c r="A31" s="209" t="s">
        <v>97</v>
      </c>
      <c r="B31" s="132" t="n">
        <v>8</v>
      </c>
      <c r="C31" s="132" t="n">
        <v>11</v>
      </c>
      <c r="D31" s="132" t="n">
        <v>12</v>
      </c>
      <c r="E31" s="132" t="n">
        <v>12</v>
      </c>
      <c r="F31" s="132" t="n">
        <v>14</v>
      </c>
    </row>
    <row r="32" customFormat="false" ht="12.75" hidden="false" customHeight="false" outlineLevel="0" collapsed="false">
      <c r="A32" s="209"/>
      <c r="B32" s="132"/>
      <c r="C32" s="132"/>
      <c r="D32" s="132"/>
      <c r="E32" s="132"/>
      <c r="F32" s="132"/>
    </row>
    <row r="33" customFormat="false" ht="12.75" hidden="false" customHeight="false" outlineLevel="0" collapsed="false">
      <c r="A33" s="146" t="s">
        <v>22</v>
      </c>
      <c r="B33" s="130" t="n">
        <v>1</v>
      </c>
      <c r="C33" s="130" t="n">
        <v>2</v>
      </c>
      <c r="D33" s="130" t="n">
        <v>2</v>
      </c>
      <c r="E33" s="130" t="n">
        <v>2</v>
      </c>
      <c r="F33" s="130" t="n">
        <v>3</v>
      </c>
    </row>
    <row r="34" customFormat="false" ht="12.75" hidden="false" customHeight="false" outlineLevel="0" collapsed="false">
      <c r="A34" s="210" t="s">
        <v>29</v>
      </c>
      <c r="B34" s="130" t="s">
        <v>28</v>
      </c>
      <c r="C34" s="130" t="s">
        <v>28</v>
      </c>
      <c r="D34" s="130" t="n">
        <v>1</v>
      </c>
      <c r="E34" s="130" t="n">
        <v>1</v>
      </c>
      <c r="F34" s="130" t="n">
        <v>2</v>
      </c>
    </row>
    <row r="35" customFormat="false" ht="24" hidden="false" customHeight="false" outlineLevel="0" collapsed="false">
      <c r="A35" s="210" t="s">
        <v>47</v>
      </c>
      <c r="B35" s="130" t="n">
        <v>7</v>
      </c>
      <c r="C35" s="130" t="n">
        <v>9</v>
      </c>
      <c r="D35" s="130" t="n">
        <v>9</v>
      </c>
      <c r="E35" s="130" t="n">
        <v>9</v>
      </c>
      <c r="F35" s="130" t="n">
        <v>9</v>
      </c>
    </row>
    <row r="36" customFormat="false" ht="12.75" hidden="false" customHeight="false" outlineLevel="0" collapsed="false">
      <c r="A36" s="209"/>
    </row>
    <row r="37" customFormat="false" ht="12.75" hidden="false" customHeight="false" outlineLevel="0" collapsed="false">
      <c r="A37" s="209" t="s">
        <v>98</v>
      </c>
      <c r="B37" s="132" t="n">
        <v>9</v>
      </c>
      <c r="C37" s="132" t="n">
        <v>9</v>
      </c>
      <c r="D37" s="132" t="n">
        <v>9</v>
      </c>
      <c r="E37" s="132" t="n">
        <v>7</v>
      </c>
      <c r="F37" s="132" t="n">
        <v>7</v>
      </c>
    </row>
    <row r="38" customFormat="false" ht="12.75" hidden="false" customHeight="false" outlineLevel="0" collapsed="false">
      <c r="A38" s="209"/>
      <c r="B38" s="132"/>
      <c r="C38" s="132"/>
      <c r="D38" s="132"/>
      <c r="E38" s="132"/>
      <c r="F38" s="132"/>
    </row>
    <row r="39" customFormat="false" ht="12.75" hidden="false" customHeight="false" outlineLevel="0" collapsed="false">
      <c r="A39" s="211" t="s">
        <v>22</v>
      </c>
      <c r="B39" s="130" t="n">
        <v>1</v>
      </c>
      <c r="C39" s="130" t="s">
        <v>28</v>
      </c>
      <c r="D39" s="130" t="s">
        <v>28</v>
      </c>
      <c r="E39" s="130" t="s">
        <v>28</v>
      </c>
      <c r="F39" s="130" t="s">
        <v>28</v>
      </c>
    </row>
    <row r="40" customFormat="false" ht="12.75" hidden="false" customHeight="false" outlineLevel="0" collapsed="false">
      <c r="A40" s="210" t="s">
        <v>29</v>
      </c>
      <c r="B40" s="130" t="n">
        <v>1</v>
      </c>
      <c r="C40" s="130" t="n">
        <v>2</v>
      </c>
      <c r="D40" s="130" t="n">
        <v>2</v>
      </c>
      <c r="E40" s="130" t="n">
        <v>1</v>
      </c>
      <c r="F40" s="130" t="n">
        <v>1</v>
      </c>
    </row>
    <row r="41" customFormat="false" ht="24" hidden="false" customHeight="false" outlineLevel="0" collapsed="false">
      <c r="A41" s="148" t="s">
        <v>47</v>
      </c>
      <c r="B41" s="130" t="n">
        <v>7</v>
      </c>
      <c r="C41" s="130" t="n">
        <v>7</v>
      </c>
      <c r="D41" s="130" t="n">
        <v>7</v>
      </c>
      <c r="E41" s="130" t="n">
        <v>6</v>
      </c>
      <c r="F41" s="130" t="n">
        <v>6</v>
      </c>
    </row>
    <row r="42" customFormat="false" ht="12.75" hidden="false" customHeight="false" outlineLevel="0" collapsed="false">
      <c r="A42" s="209"/>
      <c r="B42" s="138"/>
      <c r="C42" s="138"/>
      <c r="D42" s="138"/>
      <c r="E42" s="138"/>
      <c r="F42" s="138"/>
    </row>
    <row r="43" customFormat="false" ht="12.75" hidden="false" customHeight="false" outlineLevel="0" collapsed="false">
      <c r="A43" s="209" t="s">
        <v>99</v>
      </c>
      <c r="B43" s="212" t="n">
        <v>18</v>
      </c>
      <c r="C43" s="212" t="n">
        <v>18</v>
      </c>
      <c r="D43" s="212" t="n">
        <v>22</v>
      </c>
      <c r="E43" s="212" t="n">
        <v>22</v>
      </c>
      <c r="F43" s="212" t="n">
        <v>22</v>
      </c>
    </row>
    <row r="44" customFormat="false" ht="12.75" hidden="false" customHeight="false" outlineLevel="0" collapsed="false">
      <c r="A44" s="213"/>
      <c r="B44" s="212"/>
      <c r="C44" s="212"/>
      <c r="D44" s="212"/>
      <c r="E44" s="212"/>
      <c r="F44" s="212"/>
    </row>
    <row r="45" customFormat="false" ht="12.75" hidden="false" customHeight="false" outlineLevel="0" collapsed="false">
      <c r="A45" s="210" t="s">
        <v>29</v>
      </c>
      <c r="B45" s="214" t="n">
        <v>4</v>
      </c>
      <c r="C45" s="214" t="n">
        <v>4</v>
      </c>
      <c r="D45" s="214" t="n">
        <v>5</v>
      </c>
      <c r="E45" s="214" t="n">
        <v>5</v>
      </c>
      <c r="F45" s="214" t="n">
        <v>4</v>
      </c>
    </row>
    <row r="46" s="125" customFormat="true" ht="24" hidden="false" customHeight="false" outlineLevel="0" collapsed="false">
      <c r="A46" s="148" t="s">
        <v>47</v>
      </c>
      <c r="B46" s="53" t="n">
        <v>14</v>
      </c>
      <c r="C46" s="53" t="n">
        <v>14</v>
      </c>
      <c r="D46" s="53" t="n">
        <v>17</v>
      </c>
      <c r="E46" s="53" t="n">
        <v>17</v>
      </c>
      <c r="F46" s="53" t="n">
        <v>18</v>
      </c>
    </row>
    <row r="47" customFormat="false" ht="12.75" hidden="false" customHeight="false" outlineLevel="0" collapsed="false">
      <c r="A47" s="209"/>
      <c r="B47" s="138"/>
      <c r="C47" s="138"/>
      <c r="D47" s="138"/>
      <c r="E47" s="138"/>
      <c r="F47" s="138"/>
    </row>
    <row r="48" customFormat="false" ht="12.75" hidden="false" customHeight="false" outlineLevel="0" collapsed="false">
      <c r="A48" s="209" t="s">
        <v>100</v>
      </c>
      <c r="B48" s="212" t="n">
        <v>15</v>
      </c>
      <c r="C48" s="212" t="n">
        <v>16</v>
      </c>
      <c r="D48" s="212" t="n">
        <v>16</v>
      </c>
      <c r="E48" s="212" t="n">
        <v>17</v>
      </c>
      <c r="F48" s="212" t="n">
        <v>17</v>
      </c>
    </row>
    <row r="49" customFormat="false" ht="12.75" hidden="false" customHeight="false" outlineLevel="0" collapsed="false">
      <c r="A49" s="213"/>
      <c r="B49" s="212"/>
      <c r="C49" s="212"/>
      <c r="D49" s="212"/>
      <c r="E49" s="212"/>
      <c r="F49" s="212"/>
    </row>
    <row r="50" customFormat="false" ht="12.75" hidden="false" customHeight="false" outlineLevel="0" collapsed="false">
      <c r="A50" s="146" t="s">
        <v>22</v>
      </c>
      <c r="B50" s="215" t="n">
        <v>1</v>
      </c>
      <c r="C50" s="215" t="n">
        <v>1</v>
      </c>
      <c r="D50" s="215" t="n">
        <v>1</v>
      </c>
      <c r="E50" s="215" t="n">
        <v>2</v>
      </c>
      <c r="F50" s="215" t="n">
        <v>2</v>
      </c>
    </row>
    <row r="51" customFormat="false" ht="12.75" hidden="false" customHeight="false" outlineLevel="0" collapsed="false">
      <c r="A51" s="210" t="s">
        <v>29</v>
      </c>
      <c r="B51" s="214" t="n">
        <v>2</v>
      </c>
      <c r="C51" s="214" t="n">
        <v>3</v>
      </c>
      <c r="D51" s="214" t="n">
        <v>2</v>
      </c>
      <c r="E51" s="214" t="n">
        <v>2</v>
      </c>
      <c r="F51" s="214" t="n">
        <v>2</v>
      </c>
    </row>
    <row r="52" customFormat="false" ht="24" hidden="false" customHeight="false" outlineLevel="0" collapsed="false">
      <c r="A52" s="148" t="s">
        <v>47</v>
      </c>
      <c r="B52" s="53" t="n">
        <v>12</v>
      </c>
      <c r="C52" s="53" t="n">
        <v>12</v>
      </c>
      <c r="D52" s="53" t="n">
        <v>13</v>
      </c>
      <c r="E52" s="53" t="n">
        <v>13</v>
      </c>
      <c r="F52" s="53" t="n">
        <v>13</v>
      </c>
    </row>
    <row r="53" customFormat="false" ht="12.75" hidden="false" customHeight="false" outlineLevel="0" collapsed="false">
      <c r="A53" s="209"/>
      <c r="B53" s="138"/>
      <c r="C53" s="138"/>
      <c r="D53" s="138"/>
      <c r="E53" s="138"/>
      <c r="F53" s="138"/>
    </row>
    <row r="54" customFormat="false" ht="12.75" hidden="false" customHeight="false" outlineLevel="0" collapsed="false">
      <c r="A54" s="209" t="s">
        <v>101</v>
      </c>
      <c r="B54" s="216" t="n">
        <v>8</v>
      </c>
      <c r="C54" s="216" t="n">
        <v>8</v>
      </c>
      <c r="D54" s="216" t="n">
        <v>9</v>
      </c>
      <c r="E54" s="216" t="n">
        <v>8</v>
      </c>
      <c r="F54" s="216" t="n">
        <v>14</v>
      </c>
    </row>
    <row r="55" customFormat="false" ht="12.75" hidden="false" customHeight="false" outlineLevel="0" collapsed="false">
      <c r="A55" s="209"/>
      <c r="B55" s="217"/>
      <c r="C55" s="217"/>
      <c r="D55" s="217"/>
      <c r="E55" s="217"/>
      <c r="F55" s="217"/>
    </row>
    <row r="56" s="125" customFormat="true" ht="12.75" hidden="false" customHeight="false" outlineLevel="0" collapsed="false">
      <c r="A56" s="146" t="s">
        <v>29</v>
      </c>
      <c r="B56" s="147" t="n">
        <v>4</v>
      </c>
      <c r="C56" s="147" t="n">
        <v>4</v>
      </c>
      <c r="D56" s="147" t="n">
        <v>5</v>
      </c>
      <c r="E56" s="147" t="n">
        <v>5</v>
      </c>
      <c r="F56" s="147" t="n">
        <v>9</v>
      </c>
    </row>
    <row r="57" s="125" customFormat="true" ht="24" hidden="false" customHeight="false" outlineLevel="0" collapsed="false">
      <c r="A57" s="148" t="s">
        <v>43</v>
      </c>
      <c r="B57" s="147" t="n">
        <v>3</v>
      </c>
      <c r="C57" s="147" t="n">
        <v>3</v>
      </c>
      <c r="D57" s="147" t="n">
        <v>3</v>
      </c>
      <c r="E57" s="147" t="n">
        <v>2</v>
      </c>
      <c r="F57" s="147" t="n">
        <v>2</v>
      </c>
    </row>
    <row r="58" s="125" customFormat="true" ht="24" hidden="false" customHeight="false" outlineLevel="0" collapsed="false">
      <c r="A58" s="148" t="s">
        <v>47</v>
      </c>
      <c r="B58" s="147" t="n">
        <v>1</v>
      </c>
      <c r="C58" s="147" t="n">
        <v>1</v>
      </c>
      <c r="D58" s="147" t="n">
        <v>1</v>
      </c>
      <c r="E58" s="147" t="n">
        <v>1</v>
      </c>
      <c r="F58" s="147" t="n">
        <v>3</v>
      </c>
    </row>
    <row r="59" customFormat="false" ht="13.5" hidden="false" customHeight="true" outlineLevel="0" collapsed="false">
      <c r="A59" s="199"/>
      <c r="B59" s="134"/>
      <c r="C59" s="134"/>
      <c r="D59" s="134"/>
      <c r="E59" s="134"/>
      <c r="F59" s="134"/>
    </row>
    <row r="60" customFormat="false" ht="13.5" hidden="false" customHeight="true" outlineLevel="0" collapsed="false"/>
  </sheetData>
  <mergeCells count="2">
    <mergeCell ref="A1:F1"/>
    <mergeCell ref="A27:F27"/>
  </mergeCells>
  <printOptions headings="false" gridLines="false" gridLinesSet="true" horizontalCentered="false" verticalCentered="false"/>
  <pageMargins left="0.7875" right="0.590277777777778" top="0.7875" bottom="0.801388888888889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41" width="40.42"/>
    <col collapsed="false" customWidth="false" hidden="false" outlineLevel="0" max="3" min="2" style="7" width="9.28"/>
    <col collapsed="false" customWidth="true" hidden="false" outlineLevel="0" max="4" min="4" style="7" width="8.13"/>
    <col collapsed="false" customWidth="false" hidden="false" outlineLevel="0" max="257" min="5" style="7" width="9.28"/>
  </cols>
  <sheetData>
    <row r="1" s="11" customFormat="true" ht="33.75" hidden="false" customHeight="true" outlineLevel="0" collapsed="false">
      <c r="A1" s="8" t="s">
        <v>102</v>
      </c>
      <c r="B1" s="8"/>
      <c r="C1" s="8"/>
      <c r="D1" s="8"/>
      <c r="E1" s="8"/>
      <c r="F1" s="8"/>
    </row>
    <row r="2" s="11" customFormat="true" ht="12.75" hidden="false" customHeight="true" outlineLevel="0" collapsed="false">
      <c r="A2" s="9"/>
      <c r="B2" s="181"/>
      <c r="C2" s="181"/>
      <c r="D2" s="181"/>
      <c r="E2" s="44"/>
      <c r="F2" s="44"/>
    </row>
    <row r="3" s="18" customFormat="true" ht="15" hidden="false" customHeight="true" outlineLevel="0" collapsed="false">
      <c r="A3" s="67"/>
      <c r="B3" s="68" t="n">
        <v>2019</v>
      </c>
      <c r="C3" s="68" t="n">
        <v>2020</v>
      </c>
      <c r="D3" s="68" t="n">
        <v>2021</v>
      </c>
      <c r="E3" s="68" t="n">
        <v>2022</v>
      </c>
      <c r="F3" s="68" t="n">
        <v>2023</v>
      </c>
    </row>
    <row r="4" s="18" customFormat="true" ht="12.75" hidden="false" customHeight="true" outlineLevel="0" collapsed="false">
      <c r="A4" s="69"/>
      <c r="B4" s="46"/>
      <c r="C4" s="46"/>
      <c r="D4" s="46"/>
    </row>
    <row r="5" s="49" customFormat="true" ht="12.75" hidden="false" customHeight="true" outlineLevel="0" collapsed="false">
      <c r="A5" s="71" t="s">
        <v>21</v>
      </c>
      <c r="B5" s="103" t="n">
        <v>234</v>
      </c>
      <c r="C5" s="103" t="n">
        <v>239</v>
      </c>
      <c r="D5" s="103" t="n">
        <v>250</v>
      </c>
      <c r="E5" s="103" t="n">
        <v>256</v>
      </c>
      <c r="F5" s="103" t="n">
        <v>261</v>
      </c>
    </row>
    <row r="6" customFormat="false" ht="12.75" hidden="false" customHeight="true" outlineLevel="0" collapsed="false">
      <c r="A6" s="73"/>
      <c r="B6" s="170"/>
      <c r="C6" s="170"/>
      <c r="D6" s="170"/>
      <c r="E6" s="170"/>
      <c r="F6" s="170"/>
    </row>
    <row r="7" s="52" customFormat="true" ht="12.75" hidden="false" customHeight="false" outlineLevel="0" collapsed="false">
      <c r="A7" s="76" t="s">
        <v>22</v>
      </c>
      <c r="B7" s="103" t="n">
        <v>50</v>
      </c>
      <c r="C7" s="103" t="n">
        <v>51</v>
      </c>
      <c r="D7" s="103" t="n">
        <v>57</v>
      </c>
      <c r="E7" s="103" t="n">
        <v>63</v>
      </c>
      <c r="F7" s="103" t="n">
        <v>67</v>
      </c>
    </row>
    <row r="8" customFormat="false" ht="12.75" hidden="false" customHeight="false" outlineLevel="0" collapsed="false">
      <c r="A8" s="54" t="s">
        <v>23</v>
      </c>
      <c r="B8" s="77" t="n">
        <v>17</v>
      </c>
      <c r="C8" s="77" t="n">
        <v>18</v>
      </c>
      <c r="D8" s="77" t="n">
        <v>19</v>
      </c>
      <c r="E8" s="77" t="n">
        <v>22</v>
      </c>
      <c r="F8" s="77" t="n">
        <v>25</v>
      </c>
    </row>
    <row r="9" customFormat="false" ht="12.75" hidden="false" customHeight="false" outlineLevel="0" collapsed="false">
      <c r="A9" s="54" t="s">
        <v>25</v>
      </c>
      <c r="B9" s="77" t="n">
        <v>1</v>
      </c>
      <c r="C9" s="77" t="n">
        <v>1</v>
      </c>
      <c r="D9" s="77" t="n">
        <v>2</v>
      </c>
      <c r="E9" s="77" t="n">
        <v>2</v>
      </c>
      <c r="F9" s="77" t="n">
        <v>1</v>
      </c>
    </row>
    <row r="10" customFormat="false" ht="12.75" hidden="false" customHeight="false" outlineLevel="0" collapsed="false">
      <c r="A10" s="54" t="s">
        <v>26</v>
      </c>
      <c r="B10" s="77" t="n">
        <v>32</v>
      </c>
      <c r="C10" s="77" t="n">
        <v>32</v>
      </c>
      <c r="D10" s="77" t="n">
        <v>36</v>
      </c>
      <c r="E10" s="77" t="n">
        <v>39</v>
      </c>
      <c r="F10" s="77" t="n">
        <v>41</v>
      </c>
    </row>
    <row r="11" s="52" customFormat="true" ht="12.75" hidden="false" customHeight="false" outlineLevel="0" collapsed="false">
      <c r="A11" s="76" t="s">
        <v>29</v>
      </c>
      <c r="B11" s="103" t="n">
        <v>89</v>
      </c>
      <c r="C11" s="103" t="n">
        <v>95</v>
      </c>
      <c r="D11" s="103" t="n">
        <v>95</v>
      </c>
      <c r="E11" s="103" t="n">
        <v>90</v>
      </c>
      <c r="F11" s="103" t="n">
        <v>92</v>
      </c>
    </row>
    <row r="12" customFormat="false" ht="24" hidden="false" customHeight="false" outlineLevel="0" collapsed="false">
      <c r="A12" s="54" t="s">
        <v>30</v>
      </c>
      <c r="B12" s="77" t="n">
        <v>21</v>
      </c>
      <c r="C12" s="77" t="n">
        <v>21</v>
      </c>
      <c r="D12" s="77" t="n">
        <v>20</v>
      </c>
      <c r="E12" s="77" t="n">
        <v>18</v>
      </c>
      <c r="F12" s="77" t="n">
        <v>19</v>
      </c>
    </row>
    <row r="13" customFormat="false" ht="24" hidden="false" customHeight="false" outlineLevel="0" collapsed="false">
      <c r="A13" s="54" t="s">
        <v>31</v>
      </c>
      <c r="B13" s="77" t="n">
        <v>13</v>
      </c>
      <c r="C13" s="77" t="n">
        <v>13</v>
      </c>
      <c r="D13" s="77" t="n">
        <v>12</v>
      </c>
      <c r="E13" s="77" t="n">
        <v>17</v>
      </c>
      <c r="F13" s="77" t="n">
        <v>19</v>
      </c>
    </row>
    <row r="14" customFormat="false" ht="24" hidden="false" customHeight="false" outlineLevel="0" collapsed="false">
      <c r="A14" s="54" t="s">
        <v>32</v>
      </c>
      <c r="B14" s="77" t="n">
        <v>2</v>
      </c>
      <c r="C14" s="77" t="n">
        <v>2</v>
      </c>
      <c r="D14" s="77" t="n">
        <v>3</v>
      </c>
      <c r="E14" s="77" t="n">
        <v>3</v>
      </c>
      <c r="F14" s="77" t="n">
        <v>4</v>
      </c>
    </row>
    <row r="15" customFormat="false" ht="12.75" hidden="false" customHeight="false" outlineLevel="0" collapsed="false">
      <c r="A15" s="54" t="s">
        <v>103</v>
      </c>
      <c r="B15" s="77" t="n">
        <v>2</v>
      </c>
      <c r="C15" s="77" t="n">
        <v>2</v>
      </c>
      <c r="D15" s="77" t="n">
        <v>2</v>
      </c>
      <c r="E15" s="77" t="n">
        <v>1</v>
      </c>
      <c r="F15" s="77" t="n">
        <v>1</v>
      </c>
    </row>
    <row r="16" customFormat="false" ht="12.75" hidden="false" customHeight="false" outlineLevel="0" collapsed="false">
      <c r="A16" s="54" t="s">
        <v>104</v>
      </c>
      <c r="B16" s="77" t="n">
        <v>1</v>
      </c>
      <c r="C16" s="77" t="n">
        <v>1</v>
      </c>
      <c r="D16" s="77" t="n">
        <v>1</v>
      </c>
      <c r="E16" s="77" t="s">
        <v>28</v>
      </c>
      <c r="F16" s="77" t="s">
        <v>28</v>
      </c>
    </row>
    <row r="17" customFormat="false" ht="24" hidden="false" customHeight="false" outlineLevel="0" collapsed="false">
      <c r="A17" s="54" t="s">
        <v>105</v>
      </c>
      <c r="B17" s="77" t="n">
        <v>48</v>
      </c>
      <c r="C17" s="77" t="n">
        <v>53</v>
      </c>
      <c r="D17" s="77" t="n">
        <v>53</v>
      </c>
      <c r="E17" s="77" t="n">
        <v>46</v>
      </c>
      <c r="F17" s="77" t="n">
        <v>45</v>
      </c>
    </row>
    <row r="18" customFormat="false" ht="24" hidden="false" customHeight="true" outlineLevel="0" collapsed="false">
      <c r="A18" s="54" t="s">
        <v>37</v>
      </c>
      <c r="B18" s="77" t="n">
        <v>1</v>
      </c>
      <c r="C18" s="77" t="n">
        <v>2</v>
      </c>
      <c r="D18" s="77" t="n">
        <v>2</v>
      </c>
      <c r="E18" s="77" t="n">
        <v>2</v>
      </c>
      <c r="F18" s="77" t="n">
        <v>1</v>
      </c>
    </row>
    <row r="19" customFormat="false" ht="12.75" hidden="false" customHeight="false" outlineLevel="0" collapsed="false">
      <c r="A19" s="54" t="s">
        <v>39</v>
      </c>
      <c r="B19" s="77" t="n">
        <v>1</v>
      </c>
      <c r="C19" s="77" t="n">
        <v>1</v>
      </c>
      <c r="D19" s="77" t="n">
        <v>1</v>
      </c>
      <c r="E19" s="77" t="n">
        <v>1</v>
      </c>
      <c r="F19" s="77" t="n">
        <v>1</v>
      </c>
    </row>
    <row r="20" customFormat="false" ht="24" hidden="false" customHeight="false" outlineLevel="0" collapsed="false">
      <c r="A20" s="19" t="s">
        <v>42</v>
      </c>
      <c r="B20" s="77" t="s">
        <v>28</v>
      </c>
      <c r="C20" s="77" t="s">
        <v>28</v>
      </c>
      <c r="D20" s="77" t="n">
        <v>1</v>
      </c>
      <c r="E20" s="77" t="n">
        <v>2</v>
      </c>
      <c r="F20" s="77" t="n">
        <v>2</v>
      </c>
    </row>
    <row r="21" s="52" customFormat="true" ht="24" hidden="false" customHeight="false" outlineLevel="0" collapsed="false">
      <c r="A21" s="80" t="s">
        <v>43</v>
      </c>
      <c r="B21" s="103" t="n">
        <v>14</v>
      </c>
      <c r="C21" s="103" t="n">
        <v>14</v>
      </c>
      <c r="D21" s="103" t="n">
        <v>14</v>
      </c>
      <c r="E21" s="103" t="n">
        <v>14</v>
      </c>
      <c r="F21" s="103" t="n">
        <v>14</v>
      </c>
    </row>
    <row r="22" customFormat="false" ht="24" hidden="false" customHeight="false" outlineLevel="0" collapsed="false">
      <c r="A22" s="54" t="s">
        <v>44</v>
      </c>
      <c r="B22" s="77" t="n">
        <v>10</v>
      </c>
      <c r="C22" s="77" t="n">
        <v>10</v>
      </c>
      <c r="D22" s="77" t="n">
        <v>10</v>
      </c>
      <c r="E22" s="77" t="n">
        <v>10</v>
      </c>
      <c r="F22" s="77" t="n">
        <v>10</v>
      </c>
    </row>
    <row r="23" customFormat="false" ht="24" hidden="false" customHeight="false" outlineLevel="0" collapsed="false">
      <c r="A23" s="54" t="s">
        <v>45</v>
      </c>
      <c r="B23" s="77" t="s">
        <v>28</v>
      </c>
      <c r="C23" s="77" t="s">
        <v>28</v>
      </c>
      <c r="D23" s="77" t="s">
        <v>28</v>
      </c>
      <c r="E23" s="77" t="s">
        <v>28</v>
      </c>
      <c r="F23" s="77" t="s">
        <v>28</v>
      </c>
    </row>
    <row r="24" customFormat="false" ht="24" hidden="false" customHeight="false" outlineLevel="0" collapsed="false">
      <c r="A24" s="54" t="s">
        <v>46</v>
      </c>
      <c r="B24" s="77" t="n">
        <v>4</v>
      </c>
      <c r="C24" s="77" t="n">
        <v>4</v>
      </c>
      <c r="D24" s="77" t="n">
        <v>4</v>
      </c>
      <c r="E24" s="77" t="n">
        <v>4</v>
      </c>
      <c r="F24" s="77" t="n">
        <v>4</v>
      </c>
    </row>
    <row r="25" s="52" customFormat="true" ht="24" hidden="false" customHeight="false" outlineLevel="0" collapsed="false">
      <c r="A25" s="80" t="s">
        <v>47</v>
      </c>
      <c r="B25" s="103" t="n">
        <v>81</v>
      </c>
      <c r="C25" s="103" t="n">
        <v>79</v>
      </c>
      <c r="D25" s="103" t="n">
        <v>84</v>
      </c>
      <c r="E25" s="103" t="n">
        <v>89</v>
      </c>
      <c r="F25" s="103" t="n">
        <v>88</v>
      </c>
    </row>
    <row r="26" customFormat="false" ht="12" hidden="false" customHeight="true" outlineLevel="0" collapsed="false">
      <c r="A26" s="54" t="s">
        <v>48</v>
      </c>
      <c r="B26" s="77" t="n">
        <v>70</v>
      </c>
      <c r="C26" s="77" t="n">
        <v>66</v>
      </c>
      <c r="D26" s="77" t="n">
        <v>69</v>
      </c>
      <c r="E26" s="77" t="n">
        <v>70</v>
      </c>
      <c r="F26" s="77" t="n">
        <v>70</v>
      </c>
    </row>
    <row r="27" s="52" customFormat="true" ht="24" hidden="false" customHeight="false" outlineLevel="0" collapsed="false">
      <c r="A27" s="54" t="s">
        <v>50</v>
      </c>
      <c r="B27" s="77" t="n">
        <v>11</v>
      </c>
      <c r="C27" s="77" t="n">
        <v>13</v>
      </c>
      <c r="D27" s="77" t="n">
        <v>14</v>
      </c>
      <c r="E27" s="77" t="n">
        <v>18</v>
      </c>
      <c r="F27" s="77" t="n">
        <v>17</v>
      </c>
    </row>
    <row r="28" customFormat="false" ht="12.75" hidden="false" customHeight="false" outlineLevel="0" collapsed="false">
      <c r="A28" s="54" t="s">
        <v>51</v>
      </c>
      <c r="B28" s="77" t="s">
        <v>28</v>
      </c>
      <c r="C28" s="77" t="s">
        <v>28</v>
      </c>
      <c r="D28" s="77" t="n">
        <v>1</v>
      </c>
      <c r="E28" s="77" t="n">
        <v>1</v>
      </c>
      <c r="F28" s="77" t="n">
        <v>1</v>
      </c>
    </row>
    <row r="29" customFormat="false" ht="13.5" hidden="false" customHeight="true" outlineLevel="0" collapsed="false">
      <c r="A29" s="186"/>
      <c r="B29" s="218"/>
      <c r="C29" s="218"/>
      <c r="D29" s="218"/>
      <c r="E29" s="218"/>
      <c r="F29" s="218"/>
    </row>
    <row r="30" customFormat="false" ht="13.5" hidden="false" customHeight="true" outlineLevel="0" collapsed="false">
      <c r="A30" s="219"/>
      <c r="B30" s="172"/>
      <c r="C30" s="172"/>
      <c r="D30" s="172"/>
    </row>
    <row r="31" customFormat="false" ht="13.5" hidden="false" customHeight="true" outlineLevel="0" collapsed="false">
      <c r="A31" s="219"/>
      <c r="B31" s="172"/>
      <c r="C31" s="172"/>
      <c r="D31" s="172"/>
    </row>
    <row r="32" customFormat="false" ht="32.25" hidden="false" customHeight="true" outlineLevel="0" collapsed="false">
      <c r="A32" s="8" t="s">
        <v>106</v>
      </c>
      <c r="B32" s="8"/>
      <c r="C32" s="8"/>
      <c r="D32" s="8"/>
      <c r="E32" s="8"/>
      <c r="F32" s="8"/>
    </row>
    <row r="33" s="220" customFormat="true" ht="16.5" hidden="false" customHeight="true" outlineLevel="0" collapsed="false">
      <c r="A33" s="9"/>
      <c r="B33" s="190"/>
      <c r="C33" s="190"/>
      <c r="D33" s="190"/>
      <c r="E33" s="44"/>
      <c r="F33" s="44"/>
    </row>
    <row r="34" s="18" customFormat="true" ht="15" hidden="false" customHeight="true" outlineLevel="0" collapsed="false">
      <c r="A34" s="67"/>
      <c r="B34" s="68" t="n">
        <v>2019</v>
      </c>
      <c r="C34" s="68" t="n">
        <v>2020</v>
      </c>
      <c r="D34" s="68" t="n">
        <v>2021</v>
      </c>
      <c r="E34" s="68" t="n">
        <v>2022</v>
      </c>
      <c r="F34" s="68" t="n">
        <v>2023</v>
      </c>
    </row>
    <row r="35" s="18" customFormat="true" ht="12" hidden="false" customHeight="true" outlineLevel="0" collapsed="false">
      <c r="A35" s="69"/>
      <c r="B35" s="46"/>
      <c r="C35" s="46"/>
      <c r="D35" s="46"/>
      <c r="E35" s="46"/>
    </row>
    <row r="36" s="49" customFormat="true" ht="12" hidden="false" customHeight="false" outlineLevel="0" collapsed="false">
      <c r="A36" s="143" t="s">
        <v>107</v>
      </c>
      <c r="B36" s="144" t="n">
        <v>7</v>
      </c>
      <c r="C36" s="144" t="n">
        <v>6</v>
      </c>
      <c r="D36" s="144" t="n">
        <v>7</v>
      </c>
      <c r="E36" s="144" t="n">
        <v>7</v>
      </c>
      <c r="F36" s="144" t="n">
        <v>11</v>
      </c>
    </row>
    <row r="37" customFormat="false" ht="12.75" hidden="false" customHeight="false" outlineLevel="0" collapsed="false">
      <c r="A37" s="145"/>
      <c r="B37" s="196"/>
      <c r="C37" s="196"/>
      <c r="D37" s="196"/>
      <c r="E37" s="196"/>
      <c r="F37" s="196"/>
    </row>
    <row r="38" s="52" customFormat="true" ht="12.75" hidden="false" customHeight="false" outlineLevel="0" collapsed="false">
      <c r="A38" s="146" t="s">
        <v>22</v>
      </c>
      <c r="B38" s="147" t="n">
        <v>2</v>
      </c>
      <c r="C38" s="147" t="n">
        <v>2</v>
      </c>
      <c r="D38" s="147" t="n">
        <v>2</v>
      </c>
      <c r="E38" s="147" t="n">
        <v>2</v>
      </c>
      <c r="F38" s="147" t="n">
        <v>3</v>
      </c>
    </row>
    <row r="39" s="52" customFormat="true" ht="24" hidden="false" customHeight="false" outlineLevel="0" collapsed="false">
      <c r="A39" s="148" t="s">
        <v>43</v>
      </c>
      <c r="B39" s="147" t="n">
        <v>1</v>
      </c>
      <c r="C39" s="147" t="n">
        <v>1</v>
      </c>
      <c r="D39" s="147" t="n">
        <v>1</v>
      </c>
      <c r="E39" s="147" t="n">
        <v>1</v>
      </c>
      <c r="F39" s="147" t="n">
        <v>1</v>
      </c>
    </row>
    <row r="40" s="52" customFormat="true" ht="24" hidden="false" customHeight="false" outlineLevel="0" collapsed="false">
      <c r="A40" s="148" t="s">
        <v>47</v>
      </c>
      <c r="B40" s="147" t="n">
        <v>4</v>
      </c>
      <c r="C40" s="147" t="n">
        <v>3</v>
      </c>
      <c r="D40" s="147" t="n">
        <v>4</v>
      </c>
      <c r="E40" s="147" t="n">
        <v>4</v>
      </c>
      <c r="F40" s="147" t="n">
        <v>7</v>
      </c>
    </row>
    <row r="41" s="52" customFormat="true" ht="12.75" hidden="false" customHeight="false" outlineLevel="0" collapsed="false">
      <c r="A41" s="148"/>
      <c r="B41" s="147"/>
      <c r="C41" s="147"/>
      <c r="D41" s="147"/>
      <c r="E41" s="147"/>
      <c r="F41" s="147"/>
    </row>
    <row r="42" s="52" customFormat="true" ht="12.75" hidden="false" customHeight="false" outlineLevel="0" collapsed="false">
      <c r="A42" s="143" t="s">
        <v>108</v>
      </c>
      <c r="B42" s="144" t="n">
        <v>29</v>
      </c>
      <c r="C42" s="144" t="n">
        <v>28</v>
      </c>
      <c r="D42" s="144" t="n">
        <v>28</v>
      </c>
      <c r="E42" s="144" t="n">
        <v>31</v>
      </c>
      <c r="F42" s="144" t="n">
        <v>35</v>
      </c>
    </row>
    <row r="43" s="52" customFormat="true" ht="12.75" hidden="false" customHeight="false" outlineLevel="0" collapsed="false">
      <c r="A43" s="145"/>
      <c r="B43" s="196"/>
      <c r="C43" s="196"/>
      <c r="D43" s="196"/>
      <c r="E43" s="196"/>
      <c r="F43" s="196"/>
    </row>
    <row r="44" s="52" customFormat="true" ht="12.75" hidden="false" customHeight="false" outlineLevel="0" collapsed="false">
      <c r="A44" s="146" t="s">
        <v>22</v>
      </c>
      <c r="B44" s="147" t="n">
        <v>3</v>
      </c>
      <c r="C44" s="147" t="n">
        <v>3</v>
      </c>
      <c r="D44" s="147" t="n">
        <v>3</v>
      </c>
      <c r="E44" s="147" t="n">
        <v>3</v>
      </c>
      <c r="F44" s="147" t="n">
        <v>4</v>
      </c>
    </row>
    <row r="45" s="52" customFormat="true" ht="12.75" hidden="false" customHeight="false" outlineLevel="0" collapsed="false">
      <c r="A45" s="146" t="s">
        <v>29</v>
      </c>
      <c r="B45" s="147" t="n">
        <v>9</v>
      </c>
      <c r="C45" s="147" t="n">
        <v>8</v>
      </c>
      <c r="D45" s="147" t="n">
        <v>8</v>
      </c>
      <c r="E45" s="147" t="n">
        <v>10</v>
      </c>
      <c r="F45" s="147" t="n">
        <v>12</v>
      </c>
    </row>
    <row r="46" s="52" customFormat="true" ht="24" hidden="false" customHeight="false" outlineLevel="0" collapsed="false">
      <c r="A46" s="148" t="s">
        <v>43</v>
      </c>
      <c r="B46" s="147" t="n">
        <v>2</v>
      </c>
      <c r="C46" s="147" t="n">
        <v>2</v>
      </c>
      <c r="D46" s="147" t="n">
        <v>2</v>
      </c>
      <c r="E46" s="147" t="n">
        <v>2</v>
      </c>
      <c r="F46" s="147" t="n">
        <v>2</v>
      </c>
    </row>
    <row r="47" s="52" customFormat="true" ht="24" hidden="false" customHeight="false" outlineLevel="0" collapsed="false">
      <c r="A47" s="148" t="s">
        <v>47</v>
      </c>
      <c r="B47" s="151" t="n">
        <v>15</v>
      </c>
      <c r="C47" s="151" t="n">
        <v>15</v>
      </c>
      <c r="D47" s="151" t="n">
        <v>15</v>
      </c>
      <c r="E47" s="151" t="n">
        <v>16</v>
      </c>
      <c r="F47" s="151" t="n">
        <v>17</v>
      </c>
    </row>
    <row r="48" s="52" customFormat="true" ht="12.75" hidden="false" customHeight="false" outlineLevel="0" collapsed="false">
      <c r="A48" s="148"/>
      <c r="B48" s="151"/>
      <c r="C48" s="151"/>
      <c r="D48" s="151"/>
      <c r="E48" s="151"/>
      <c r="F48" s="151"/>
    </row>
    <row r="49" s="52" customFormat="true" ht="12.75" hidden="false" customHeight="false" outlineLevel="0" collapsed="false">
      <c r="A49" s="143" t="s">
        <v>109</v>
      </c>
      <c r="B49" s="144" t="n">
        <v>100</v>
      </c>
      <c r="C49" s="144" t="n">
        <v>104</v>
      </c>
      <c r="D49" s="144" t="n">
        <v>107</v>
      </c>
      <c r="E49" s="144" t="n">
        <v>107</v>
      </c>
      <c r="F49" s="144" t="n">
        <v>107</v>
      </c>
    </row>
    <row r="50" s="52" customFormat="true" ht="12.75" hidden="false" customHeight="false" outlineLevel="0" collapsed="false">
      <c r="A50" s="145"/>
      <c r="B50" s="196"/>
      <c r="C50" s="196"/>
      <c r="D50" s="196"/>
      <c r="E50" s="196"/>
      <c r="F50" s="196"/>
    </row>
    <row r="51" s="52" customFormat="true" ht="12.75" hidden="false" customHeight="false" outlineLevel="0" collapsed="false">
      <c r="A51" s="146" t="s">
        <v>22</v>
      </c>
      <c r="B51" s="147" t="n">
        <v>9</v>
      </c>
      <c r="C51" s="147" t="n">
        <v>10</v>
      </c>
      <c r="D51" s="147" t="n">
        <v>11</v>
      </c>
      <c r="E51" s="147" t="n">
        <v>14</v>
      </c>
      <c r="F51" s="147" t="n">
        <v>17</v>
      </c>
    </row>
    <row r="52" s="52" customFormat="true" ht="12.75" hidden="false" customHeight="false" outlineLevel="0" collapsed="false">
      <c r="A52" s="146" t="s">
        <v>29</v>
      </c>
      <c r="B52" s="147" t="n">
        <v>52</v>
      </c>
      <c r="C52" s="147" t="n">
        <v>55</v>
      </c>
      <c r="D52" s="147" t="n">
        <v>57</v>
      </c>
      <c r="E52" s="147" t="n">
        <v>51</v>
      </c>
      <c r="F52" s="147" t="n">
        <v>51</v>
      </c>
    </row>
    <row r="53" s="52" customFormat="true" ht="24" hidden="false" customHeight="false" outlineLevel="0" collapsed="false">
      <c r="A53" s="148" t="s">
        <v>43</v>
      </c>
      <c r="B53" s="147" t="n">
        <v>2</v>
      </c>
      <c r="C53" s="147" t="n">
        <v>2</v>
      </c>
      <c r="D53" s="147" t="n">
        <v>2</v>
      </c>
      <c r="E53" s="147" t="n">
        <v>2</v>
      </c>
      <c r="F53" s="147" t="n">
        <v>2</v>
      </c>
    </row>
    <row r="54" s="52" customFormat="true" ht="24" hidden="false" customHeight="false" outlineLevel="0" collapsed="false">
      <c r="A54" s="148" t="s">
        <v>47</v>
      </c>
      <c r="B54" s="147" t="n">
        <v>37</v>
      </c>
      <c r="C54" s="147" t="n">
        <v>37</v>
      </c>
      <c r="D54" s="147" t="n">
        <v>37</v>
      </c>
      <c r="E54" s="147" t="n">
        <v>40</v>
      </c>
      <c r="F54" s="147" t="n">
        <v>37</v>
      </c>
    </row>
    <row r="55" s="52" customFormat="true" ht="12.75" hidden="false" customHeight="false" outlineLevel="0" collapsed="false">
      <c r="A55" s="148"/>
      <c r="B55" s="151"/>
      <c r="C55" s="151"/>
      <c r="D55" s="151"/>
      <c r="E55" s="151"/>
      <c r="F55" s="151"/>
    </row>
    <row r="56" s="52" customFormat="true" ht="12.75" hidden="false" customHeight="false" outlineLevel="0" collapsed="false">
      <c r="A56" s="143" t="s">
        <v>110</v>
      </c>
      <c r="B56" s="144" t="n">
        <v>7</v>
      </c>
      <c r="C56" s="144" t="n">
        <v>7</v>
      </c>
      <c r="D56" s="144" t="n">
        <v>7</v>
      </c>
      <c r="E56" s="144" t="n">
        <v>8</v>
      </c>
      <c r="F56" s="144" t="n">
        <v>8</v>
      </c>
    </row>
    <row r="57" s="52" customFormat="true" ht="12.75" hidden="false" customHeight="false" outlineLevel="0" collapsed="false">
      <c r="A57" s="145"/>
      <c r="B57" s="196"/>
      <c r="C57" s="196"/>
      <c r="D57" s="196"/>
      <c r="E57" s="196"/>
      <c r="F57" s="196"/>
    </row>
    <row r="58" s="52" customFormat="true" ht="24" hidden="false" customHeight="false" outlineLevel="0" collapsed="false">
      <c r="A58" s="148" t="s">
        <v>43</v>
      </c>
      <c r="B58" s="147" t="n">
        <v>1</v>
      </c>
      <c r="C58" s="147" t="n">
        <v>1</v>
      </c>
      <c r="D58" s="147" t="n">
        <v>1</v>
      </c>
      <c r="E58" s="147" t="n">
        <v>1</v>
      </c>
      <c r="F58" s="147" t="n">
        <v>1</v>
      </c>
    </row>
    <row r="59" s="52" customFormat="true" ht="24" hidden="false" customHeight="false" outlineLevel="0" collapsed="false">
      <c r="A59" s="148" t="s">
        <v>47</v>
      </c>
      <c r="B59" s="147" t="n">
        <v>6</v>
      </c>
      <c r="C59" s="147" t="n">
        <v>6</v>
      </c>
      <c r="D59" s="147" t="n">
        <v>6</v>
      </c>
      <c r="E59" s="147" t="n">
        <v>7</v>
      </c>
      <c r="F59" s="147" t="n">
        <v>7</v>
      </c>
    </row>
    <row r="60" s="52" customFormat="true" ht="12.75" hidden="false" customHeight="false" outlineLevel="0" collapsed="false">
      <c r="A60" s="148"/>
      <c r="B60" s="151"/>
      <c r="C60" s="151"/>
      <c r="D60" s="151"/>
      <c r="E60" s="151"/>
      <c r="F60" s="151"/>
    </row>
    <row r="61" s="52" customFormat="true" ht="12.75" hidden="false" customHeight="false" outlineLevel="0" collapsed="false">
      <c r="A61" s="143" t="s">
        <v>111</v>
      </c>
      <c r="B61" s="144" t="n">
        <v>31</v>
      </c>
      <c r="C61" s="144" t="n">
        <v>33</v>
      </c>
      <c r="D61" s="144" t="n">
        <v>35</v>
      </c>
      <c r="E61" s="144" t="n">
        <v>36</v>
      </c>
      <c r="F61" s="144" t="n">
        <v>38</v>
      </c>
    </row>
    <row r="62" s="52" customFormat="true" ht="12.75" hidden="false" customHeight="false" outlineLevel="0" collapsed="false">
      <c r="A62" s="145"/>
      <c r="B62" s="196"/>
      <c r="C62" s="196"/>
      <c r="D62" s="196"/>
      <c r="E62" s="196"/>
      <c r="F62" s="196"/>
    </row>
    <row r="63" s="52" customFormat="true" ht="12.75" hidden="false" customHeight="false" outlineLevel="0" collapsed="false">
      <c r="A63" s="146" t="s">
        <v>22</v>
      </c>
      <c r="B63" s="147" t="n">
        <v>7</v>
      </c>
      <c r="C63" s="147" t="n">
        <v>7</v>
      </c>
      <c r="D63" s="147" t="n">
        <v>8</v>
      </c>
      <c r="E63" s="147" t="n">
        <v>10</v>
      </c>
      <c r="F63" s="147" t="n">
        <v>9</v>
      </c>
    </row>
    <row r="64" s="52" customFormat="true" ht="12.75" hidden="false" customHeight="false" outlineLevel="0" collapsed="false">
      <c r="A64" s="146" t="s">
        <v>29</v>
      </c>
      <c r="B64" s="147" t="n">
        <v>12</v>
      </c>
      <c r="C64" s="147" t="n">
        <v>14</v>
      </c>
      <c r="D64" s="147" t="n">
        <v>13</v>
      </c>
      <c r="E64" s="147" t="n">
        <v>12</v>
      </c>
      <c r="F64" s="147" t="n">
        <v>16</v>
      </c>
    </row>
    <row r="65" s="52" customFormat="true" ht="24" hidden="false" customHeight="false" outlineLevel="0" collapsed="false">
      <c r="A65" s="148" t="s">
        <v>43</v>
      </c>
      <c r="B65" s="147" t="n">
        <v>4</v>
      </c>
      <c r="C65" s="147" t="n">
        <v>4</v>
      </c>
      <c r="D65" s="147" t="n">
        <v>4</v>
      </c>
      <c r="E65" s="147" t="n">
        <v>4</v>
      </c>
      <c r="F65" s="147" t="n">
        <v>4</v>
      </c>
    </row>
    <row r="66" s="52" customFormat="true" ht="24" hidden="false" customHeight="false" outlineLevel="0" collapsed="false">
      <c r="A66" s="148" t="s">
        <v>47</v>
      </c>
      <c r="B66" s="147" t="n">
        <v>8</v>
      </c>
      <c r="C66" s="147" t="n">
        <v>8</v>
      </c>
      <c r="D66" s="147" t="n">
        <v>10</v>
      </c>
      <c r="E66" s="147" t="n">
        <v>10</v>
      </c>
      <c r="F66" s="147" t="n">
        <v>9</v>
      </c>
    </row>
    <row r="67" s="52" customFormat="true" ht="12.75" hidden="false" customHeight="false" outlineLevel="0" collapsed="false">
      <c r="A67" s="148"/>
      <c r="B67" s="151"/>
      <c r="C67" s="151"/>
      <c r="D67" s="151"/>
      <c r="E67" s="151"/>
      <c r="F67" s="151"/>
    </row>
    <row r="68" s="49" customFormat="true" ht="12" hidden="false" customHeight="false" outlineLevel="0" collapsed="false">
      <c r="A68" s="143" t="s">
        <v>112</v>
      </c>
      <c r="B68" s="144" t="n">
        <v>54</v>
      </c>
      <c r="C68" s="144" t="n">
        <v>55</v>
      </c>
      <c r="D68" s="144" t="n">
        <v>60</v>
      </c>
      <c r="E68" s="144" t="n">
        <v>61</v>
      </c>
      <c r="F68" s="144" t="n">
        <v>56</v>
      </c>
    </row>
    <row r="69" customFormat="false" ht="12.75" hidden="false" customHeight="false" outlineLevel="0" collapsed="false">
      <c r="A69" s="145"/>
      <c r="B69" s="196"/>
      <c r="C69" s="196"/>
      <c r="D69" s="196"/>
      <c r="E69" s="196"/>
      <c r="F69" s="196"/>
    </row>
    <row r="70" s="52" customFormat="true" ht="12.75" hidden="false" customHeight="false" outlineLevel="0" collapsed="false">
      <c r="A70" s="146" t="s">
        <v>22</v>
      </c>
      <c r="B70" s="147" t="n">
        <v>25</v>
      </c>
      <c r="C70" s="147" t="n">
        <v>25</v>
      </c>
      <c r="D70" s="147" t="n">
        <v>29</v>
      </c>
      <c r="E70" s="147" t="n">
        <v>30</v>
      </c>
      <c r="F70" s="147" t="n">
        <v>30</v>
      </c>
    </row>
    <row r="71" s="52" customFormat="true" ht="12.75" hidden="false" customHeight="false" outlineLevel="0" collapsed="false">
      <c r="A71" s="146" t="s">
        <v>29</v>
      </c>
      <c r="B71" s="147" t="n">
        <v>15</v>
      </c>
      <c r="C71" s="147" t="n">
        <v>17</v>
      </c>
      <c r="D71" s="147" t="n">
        <v>16</v>
      </c>
      <c r="E71" s="147" t="n">
        <v>16</v>
      </c>
      <c r="F71" s="147" t="n">
        <v>12</v>
      </c>
    </row>
    <row r="72" s="52" customFormat="true" ht="24" hidden="false" customHeight="false" outlineLevel="0" collapsed="false">
      <c r="A72" s="148" t="s">
        <v>43</v>
      </c>
      <c r="B72" s="147" t="n">
        <v>3</v>
      </c>
      <c r="C72" s="147" t="n">
        <v>3</v>
      </c>
      <c r="D72" s="147" t="n">
        <v>3</v>
      </c>
      <c r="E72" s="147" t="n">
        <v>3</v>
      </c>
      <c r="F72" s="147" t="n">
        <v>3</v>
      </c>
    </row>
    <row r="73" s="52" customFormat="true" ht="24" hidden="false" customHeight="false" outlineLevel="0" collapsed="false">
      <c r="A73" s="148" t="s">
        <v>47</v>
      </c>
      <c r="B73" s="147" t="n">
        <v>11</v>
      </c>
      <c r="C73" s="147" t="n">
        <v>10</v>
      </c>
      <c r="D73" s="147" t="n">
        <v>12</v>
      </c>
      <c r="E73" s="147" t="n">
        <v>12</v>
      </c>
      <c r="F73" s="147" t="n">
        <v>11</v>
      </c>
    </row>
    <row r="74" s="52" customFormat="true" ht="12.75" hidden="false" customHeight="false" outlineLevel="0" collapsed="false">
      <c r="A74" s="148"/>
      <c r="B74" s="147"/>
      <c r="C74" s="147"/>
      <c r="D74" s="147"/>
      <c r="E74" s="147"/>
      <c r="F74" s="147"/>
    </row>
    <row r="75" s="49" customFormat="true" ht="12" hidden="false" customHeight="false" outlineLevel="0" collapsed="false">
      <c r="A75" s="143" t="s">
        <v>113</v>
      </c>
      <c r="B75" s="144" t="n">
        <v>6</v>
      </c>
      <c r="C75" s="144" t="n">
        <v>6</v>
      </c>
      <c r="D75" s="144" t="n">
        <v>6</v>
      </c>
      <c r="E75" s="144" t="n">
        <v>6</v>
      </c>
      <c r="F75" s="144" t="n">
        <v>6</v>
      </c>
    </row>
    <row r="76" customFormat="false" ht="12.75" hidden="false" customHeight="false" outlineLevel="0" collapsed="false">
      <c r="A76" s="145"/>
      <c r="B76" s="196"/>
      <c r="C76" s="196"/>
      <c r="D76" s="196"/>
      <c r="E76" s="196"/>
      <c r="F76" s="196"/>
    </row>
    <row r="77" s="52" customFormat="true" ht="12.75" hidden="false" customHeight="false" outlineLevel="0" collapsed="false">
      <c r="A77" s="146" t="s">
        <v>22</v>
      </c>
      <c r="B77" s="147" t="n">
        <v>4</v>
      </c>
      <c r="C77" s="147" t="n">
        <v>4</v>
      </c>
      <c r="D77" s="147" t="n">
        <v>4</v>
      </c>
      <c r="E77" s="147" t="n">
        <v>4</v>
      </c>
      <c r="F77" s="147" t="n">
        <v>4</v>
      </c>
    </row>
    <row r="78" s="52" customFormat="true" ht="12.75" hidden="false" customHeight="false" outlineLevel="0" collapsed="false">
      <c r="A78" s="146" t="s">
        <v>29</v>
      </c>
      <c r="B78" s="147" t="n">
        <v>1</v>
      </c>
      <c r="C78" s="147" t="n">
        <v>1</v>
      </c>
      <c r="D78" s="147" t="n">
        <v>1</v>
      </c>
      <c r="E78" s="147" t="n">
        <v>1</v>
      </c>
      <c r="F78" s="147" t="n">
        <v>1</v>
      </c>
    </row>
    <row r="79" s="52" customFormat="true" ht="24.75" hidden="false" customHeight="false" outlineLevel="0" collapsed="false">
      <c r="A79" s="221" t="s">
        <v>43</v>
      </c>
      <c r="B79" s="159" t="n">
        <v>1</v>
      </c>
      <c r="C79" s="159" t="n">
        <v>1</v>
      </c>
      <c r="D79" s="159" t="n">
        <v>1</v>
      </c>
      <c r="E79" s="159" t="n">
        <v>1</v>
      </c>
      <c r="F79" s="159" t="n">
        <v>1</v>
      </c>
    </row>
    <row r="80" customFormat="false" ht="14.25" hidden="false" customHeight="true" outlineLevel="0" collapsed="false">
      <c r="A80" s="201"/>
      <c r="B80" s="222"/>
      <c r="C80" s="222"/>
      <c r="D80" s="222"/>
    </row>
    <row r="81" customFormat="false" ht="13.5" hidden="false" customHeight="true" outlineLevel="0" collapsed="false">
      <c r="A81" s="136"/>
      <c r="B81" s="109"/>
      <c r="C81" s="109"/>
      <c r="D81" s="109"/>
    </row>
    <row r="82" customFormat="false" ht="12" hidden="false" customHeight="true" outlineLevel="0" collapsed="false">
      <c r="A82" s="161"/>
      <c r="B82" s="109"/>
      <c r="C82" s="109"/>
      <c r="D82" s="109"/>
    </row>
    <row r="83" customFormat="false" ht="12" hidden="false" customHeight="true" outlineLevel="0" collapsed="false">
      <c r="A83" s="59"/>
    </row>
    <row r="84" customFormat="false" ht="12" hidden="false" customHeight="true" outlineLevel="0" collapsed="false">
      <c r="A84" s="59"/>
    </row>
    <row r="85" customFormat="false" ht="12" hidden="false" customHeight="true" outlineLevel="0" collapsed="false">
      <c r="A85" s="59"/>
    </row>
    <row r="86" customFormat="false" ht="12" hidden="false" customHeight="true" outlineLevel="0" collapsed="false">
      <c r="A86" s="59"/>
    </row>
    <row r="87" customFormat="false" ht="12" hidden="false" customHeight="true" outlineLevel="0" collapsed="false">
      <c r="A87" s="59"/>
    </row>
    <row r="88" customFormat="false" ht="12" hidden="false" customHeight="true" outlineLevel="0" collapsed="false">
      <c r="A88" s="59"/>
    </row>
    <row r="89" customFormat="false" ht="12" hidden="false" customHeight="true" outlineLevel="0" collapsed="false">
      <c r="A89" s="59"/>
    </row>
    <row r="90" customFormat="false" ht="12" hidden="false" customHeight="true" outlineLevel="0" collapsed="false">
      <c r="A90" s="59"/>
    </row>
    <row r="91" customFormat="false" ht="12" hidden="false" customHeight="true" outlineLevel="0" collapsed="false">
      <c r="A91" s="59"/>
    </row>
    <row r="92" customFormat="false" ht="12" hidden="false" customHeight="true" outlineLevel="0" collapsed="false">
      <c r="A92" s="59"/>
    </row>
    <row r="93" customFormat="false" ht="12" hidden="false" customHeight="true" outlineLevel="0" collapsed="false">
      <c r="A93" s="59"/>
    </row>
    <row r="94" customFormat="false" ht="12" hidden="false" customHeight="true" outlineLevel="0" collapsed="false">
      <c r="A94" s="59"/>
    </row>
    <row r="95" customFormat="false" ht="12" hidden="false" customHeight="true" outlineLevel="0" collapsed="false">
      <c r="A95" s="59"/>
    </row>
    <row r="96" customFormat="false" ht="12" hidden="false" customHeight="true" outlineLevel="0" collapsed="false">
      <c r="A96" s="59"/>
    </row>
    <row r="97" customFormat="false" ht="12" hidden="false" customHeight="true" outlineLevel="0" collapsed="false">
      <c r="A97" s="59"/>
    </row>
    <row r="98" customFormat="false" ht="12" hidden="false" customHeight="true" outlineLevel="0" collapsed="false">
      <c r="A98" s="59"/>
    </row>
    <row r="99" customFormat="false" ht="12" hidden="false" customHeight="true" outlineLevel="0" collapsed="false">
      <c r="A99" s="59"/>
    </row>
    <row r="100" customFormat="false" ht="12" hidden="false" customHeight="true" outlineLevel="0" collapsed="false">
      <c r="A100" s="59"/>
    </row>
    <row r="101" customFormat="false" ht="12" hidden="false" customHeight="true" outlineLevel="0" collapsed="false">
      <c r="A101" s="59"/>
    </row>
    <row r="102" customFormat="false" ht="12" hidden="false" customHeight="true" outlineLevel="0" collapsed="false">
      <c r="A102" s="59"/>
    </row>
    <row r="103" customFormat="false" ht="12" hidden="false" customHeight="true" outlineLevel="0" collapsed="false">
      <c r="A103" s="59"/>
    </row>
    <row r="104" customFormat="false" ht="12" hidden="false" customHeight="true" outlineLevel="0" collapsed="false">
      <c r="A104" s="59"/>
    </row>
    <row r="105" customFormat="false" ht="12" hidden="false" customHeight="true" outlineLevel="0" collapsed="false">
      <c r="A105" s="59"/>
    </row>
    <row r="106" customFormat="false" ht="12" hidden="false" customHeight="true" outlineLevel="0" collapsed="false">
      <c r="A106" s="59"/>
    </row>
    <row r="107" customFormat="false" ht="12" hidden="false" customHeight="true" outlineLevel="0" collapsed="false">
      <c r="A107" s="59"/>
    </row>
    <row r="108" customFormat="false" ht="12" hidden="false" customHeight="true" outlineLevel="0" collapsed="false">
      <c r="A108" s="59"/>
    </row>
    <row r="109" customFormat="false" ht="12" hidden="false" customHeight="true" outlineLevel="0" collapsed="false">
      <c r="A109" s="59"/>
    </row>
    <row r="110" customFormat="false" ht="12" hidden="false" customHeight="true" outlineLevel="0" collapsed="false">
      <c r="A110" s="59"/>
    </row>
    <row r="111" customFormat="false" ht="12" hidden="false" customHeight="true" outlineLevel="0" collapsed="false">
      <c r="A111" s="59"/>
    </row>
    <row r="112" customFormat="false" ht="12" hidden="false" customHeight="true" outlineLevel="0" collapsed="false">
      <c r="A112" s="59"/>
    </row>
    <row r="113" customFormat="false" ht="12" hidden="false" customHeight="true" outlineLevel="0" collapsed="false">
      <c r="A113" s="59"/>
    </row>
    <row r="114" customFormat="false" ht="12" hidden="false" customHeight="true" outlineLevel="0" collapsed="false">
      <c r="A114" s="59"/>
    </row>
    <row r="115" customFormat="false" ht="12" hidden="false" customHeight="true" outlineLevel="0" collapsed="false">
      <c r="A115" s="59"/>
    </row>
    <row r="116" customFormat="false" ht="12" hidden="false" customHeight="true" outlineLevel="0" collapsed="false">
      <c r="A116" s="59"/>
    </row>
    <row r="117" customFormat="false" ht="12" hidden="false" customHeight="true" outlineLevel="0" collapsed="false">
      <c r="A117" s="59"/>
    </row>
    <row r="118" customFormat="false" ht="12" hidden="false" customHeight="true" outlineLevel="0" collapsed="false">
      <c r="A118" s="59"/>
    </row>
    <row r="119" customFormat="false" ht="12" hidden="false" customHeight="true" outlineLevel="0" collapsed="false">
      <c r="A119" s="59"/>
    </row>
    <row r="120" customFormat="false" ht="12" hidden="false" customHeight="true" outlineLevel="0" collapsed="false">
      <c r="A120" s="59"/>
    </row>
    <row r="121" customFormat="false" ht="12" hidden="false" customHeight="true" outlineLevel="0" collapsed="false">
      <c r="A121" s="59"/>
    </row>
    <row r="122" customFormat="false" ht="12" hidden="false" customHeight="true" outlineLevel="0" collapsed="false">
      <c r="A122" s="59"/>
    </row>
    <row r="123" customFormat="false" ht="12" hidden="false" customHeight="true" outlineLevel="0" collapsed="false">
      <c r="A123" s="59"/>
    </row>
    <row r="124" customFormat="false" ht="12" hidden="false" customHeight="true" outlineLevel="0" collapsed="false">
      <c r="A124" s="59"/>
    </row>
    <row r="125" customFormat="false" ht="12" hidden="false" customHeight="true" outlineLevel="0" collapsed="false">
      <c r="A125" s="59"/>
    </row>
    <row r="126" customFormat="false" ht="12" hidden="false" customHeight="true" outlineLevel="0" collapsed="false">
      <c r="A126" s="59"/>
    </row>
    <row r="127" customFormat="false" ht="12" hidden="false" customHeight="true" outlineLevel="0" collapsed="false">
      <c r="A127" s="59"/>
    </row>
    <row r="128" customFormat="false" ht="12" hidden="false" customHeight="true" outlineLevel="0" collapsed="false">
      <c r="A128" s="59"/>
    </row>
    <row r="129" customFormat="false" ht="12" hidden="false" customHeight="true" outlineLevel="0" collapsed="false">
      <c r="A129" s="59"/>
    </row>
    <row r="130" customFormat="false" ht="12" hidden="false" customHeight="true" outlineLevel="0" collapsed="false">
      <c r="A130" s="59"/>
    </row>
    <row r="131" customFormat="false" ht="12" hidden="false" customHeight="true" outlineLevel="0" collapsed="false">
      <c r="A131" s="59"/>
    </row>
    <row r="132" customFormat="false" ht="12" hidden="false" customHeight="true" outlineLevel="0" collapsed="false">
      <c r="A132" s="59"/>
    </row>
    <row r="133" customFormat="false" ht="12" hidden="false" customHeight="true" outlineLevel="0" collapsed="false">
      <c r="A133" s="59"/>
    </row>
    <row r="134" customFormat="false" ht="12" hidden="false" customHeight="true" outlineLevel="0" collapsed="false">
      <c r="A134" s="59"/>
    </row>
    <row r="135" customFormat="false" ht="12" hidden="false" customHeight="true" outlineLevel="0" collapsed="false">
      <c r="A135" s="59"/>
    </row>
    <row r="136" customFormat="false" ht="12" hidden="false" customHeight="true" outlineLevel="0" collapsed="false">
      <c r="A136" s="59"/>
    </row>
    <row r="137" customFormat="false" ht="12" hidden="false" customHeight="true" outlineLevel="0" collapsed="false">
      <c r="A137" s="59"/>
    </row>
    <row r="138" customFormat="false" ht="12" hidden="false" customHeight="true" outlineLevel="0" collapsed="false">
      <c r="A138" s="59"/>
    </row>
    <row r="139" customFormat="false" ht="12" hidden="false" customHeight="true" outlineLevel="0" collapsed="false">
      <c r="A139" s="59"/>
    </row>
    <row r="140" customFormat="false" ht="12" hidden="false" customHeight="true" outlineLevel="0" collapsed="false">
      <c r="A140" s="59"/>
    </row>
    <row r="141" customFormat="false" ht="12" hidden="false" customHeight="true" outlineLevel="0" collapsed="false">
      <c r="A141" s="59"/>
    </row>
    <row r="142" customFormat="false" ht="12" hidden="false" customHeight="true" outlineLevel="0" collapsed="false">
      <c r="A142" s="59"/>
    </row>
    <row r="143" customFormat="false" ht="12" hidden="false" customHeight="true" outlineLevel="0" collapsed="false">
      <c r="A143" s="59"/>
    </row>
    <row r="144" customFormat="false" ht="12" hidden="false" customHeight="true" outlineLevel="0" collapsed="false">
      <c r="A144" s="59"/>
    </row>
    <row r="145" customFormat="false" ht="12" hidden="false" customHeight="true" outlineLevel="0" collapsed="false">
      <c r="A145" s="59"/>
    </row>
    <row r="146" customFormat="false" ht="12" hidden="false" customHeight="true" outlineLevel="0" collapsed="false">
      <c r="A146" s="59"/>
    </row>
    <row r="147" customFormat="false" ht="12" hidden="false" customHeight="true" outlineLevel="0" collapsed="false">
      <c r="A147" s="59"/>
    </row>
    <row r="148" customFormat="false" ht="12.75" hidden="false" customHeight="false" outlineLevel="0" collapsed="false">
      <c r="A148" s="59"/>
    </row>
    <row r="149" customFormat="false" ht="12.75" hidden="false" customHeight="false" outlineLevel="0" collapsed="false">
      <c r="A149" s="59"/>
    </row>
    <row r="150" customFormat="false" ht="12.75" hidden="false" customHeight="false" outlineLevel="0" collapsed="false">
      <c r="A150" s="59"/>
    </row>
    <row r="151" customFormat="false" ht="12.75" hidden="false" customHeight="false" outlineLevel="0" collapsed="false">
      <c r="A151" s="59"/>
    </row>
    <row r="152" customFormat="false" ht="12.75" hidden="false" customHeight="false" outlineLevel="0" collapsed="false">
      <c r="A152" s="59"/>
    </row>
    <row r="153" customFormat="false" ht="12.75" hidden="false" customHeight="false" outlineLevel="0" collapsed="false">
      <c r="A153" s="59"/>
    </row>
    <row r="154" customFormat="false" ht="12.75" hidden="false" customHeight="false" outlineLevel="0" collapsed="false">
      <c r="A154" s="59"/>
    </row>
    <row r="155" customFormat="false" ht="12.75" hidden="false" customHeight="false" outlineLevel="0" collapsed="false">
      <c r="A155" s="59"/>
    </row>
    <row r="156" customFormat="false" ht="12.75" hidden="false" customHeight="false" outlineLevel="0" collapsed="false">
      <c r="A156" s="59"/>
    </row>
    <row r="157" customFormat="false" ht="12.75" hidden="false" customHeight="false" outlineLevel="0" collapsed="false">
      <c r="A157" s="59"/>
    </row>
    <row r="158" customFormat="false" ht="12.75" hidden="false" customHeight="false" outlineLevel="0" collapsed="false">
      <c r="A158" s="59"/>
    </row>
    <row r="159" customFormat="false" ht="12.75" hidden="false" customHeight="false" outlineLevel="0" collapsed="false">
      <c r="A159" s="59"/>
    </row>
    <row r="160" customFormat="false" ht="12.75" hidden="false" customHeight="false" outlineLevel="0" collapsed="false">
      <c r="A160" s="59"/>
    </row>
    <row r="161" customFormat="false" ht="12.75" hidden="false" customHeight="false" outlineLevel="0" collapsed="false">
      <c r="A161" s="59"/>
    </row>
    <row r="162" customFormat="false" ht="12.75" hidden="false" customHeight="false" outlineLevel="0" collapsed="false">
      <c r="A162" s="59"/>
    </row>
    <row r="163" customFormat="false" ht="12.75" hidden="false" customHeight="false" outlineLevel="0" collapsed="false">
      <c r="A163" s="59"/>
    </row>
    <row r="164" customFormat="false" ht="12.75" hidden="false" customHeight="false" outlineLevel="0" collapsed="false">
      <c r="A164" s="59"/>
    </row>
    <row r="165" customFormat="false" ht="12.75" hidden="false" customHeight="false" outlineLevel="0" collapsed="false">
      <c r="A165" s="59"/>
    </row>
    <row r="166" customFormat="false" ht="12.75" hidden="false" customHeight="false" outlineLevel="0" collapsed="false">
      <c r="A166" s="59"/>
    </row>
    <row r="167" customFormat="false" ht="12.75" hidden="false" customHeight="false" outlineLevel="0" collapsed="false">
      <c r="A167" s="59"/>
    </row>
    <row r="168" customFormat="false" ht="12.75" hidden="false" customHeight="false" outlineLevel="0" collapsed="false">
      <c r="A168" s="59"/>
    </row>
    <row r="169" customFormat="false" ht="12.75" hidden="false" customHeight="false" outlineLevel="0" collapsed="false">
      <c r="A169" s="59"/>
    </row>
    <row r="170" customFormat="false" ht="12.75" hidden="false" customHeight="false" outlineLevel="0" collapsed="false">
      <c r="A170" s="59"/>
    </row>
    <row r="171" customFormat="false" ht="12.75" hidden="false" customHeight="false" outlineLevel="0" collapsed="false">
      <c r="A171" s="59"/>
    </row>
    <row r="172" customFormat="false" ht="12.75" hidden="false" customHeight="false" outlineLevel="0" collapsed="false">
      <c r="A172" s="59"/>
    </row>
    <row r="173" customFormat="false" ht="12.75" hidden="false" customHeight="false" outlineLevel="0" collapsed="false">
      <c r="A173" s="59"/>
    </row>
    <row r="174" customFormat="false" ht="12.75" hidden="false" customHeight="false" outlineLevel="0" collapsed="false">
      <c r="A174" s="59"/>
    </row>
    <row r="175" customFormat="false" ht="12.75" hidden="false" customHeight="false" outlineLevel="0" collapsed="false">
      <c r="A175" s="59"/>
    </row>
    <row r="176" customFormat="false" ht="12.75" hidden="false" customHeight="false" outlineLevel="0" collapsed="false">
      <c r="A176" s="59"/>
    </row>
    <row r="177" customFormat="false" ht="12.75" hidden="false" customHeight="false" outlineLevel="0" collapsed="false">
      <c r="A177" s="59"/>
    </row>
    <row r="178" customFormat="false" ht="12.75" hidden="false" customHeight="false" outlineLevel="0" collapsed="false">
      <c r="A178" s="59"/>
    </row>
    <row r="179" customFormat="false" ht="12.75" hidden="false" customHeight="false" outlineLevel="0" collapsed="false">
      <c r="A179" s="59"/>
    </row>
    <row r="180" customFormat="false" ht="12.75" hidden="false" customHeight="false" outlineLevel="0" collapsed="false">
      <c r="A180" s="59"/>
    </row>
    <row r="181" customFormat="false" ht="12.75" hidden="false" customHeight="false" outlineLevel="0" collapsed="false">
      <c r="A181" s="59"/>
    </row>
    <row r="182" customFormat="false" ht="12.75" hidden="false" customHeight="false" outlineLevel="0" collapsed="false">
      <c r="A182" s="59"/>
    </row>
    <row r="183" customFormat="false" ht="12.75" hidden="false" customHeight="false" outlineLevel="0" collapsed="false">
      <c r="A183" s="59"/>
    </row>
    <row r="184" customFormat="false" ht="12.75" hidden="false" customHeight="false" outlineLevel="0" collapsed="false">
      <c r="A184" s="59"/>
    </row>
    <row r="185" customFormat="false" ht="12.75" hidden="false" customHeight="false" outlineLevel="0" collapsed="false">
      <c r="A185" s="59"/>
    </row>
    <row r="186" customFormat="false" ht="12.75" hidden="false" customHeight="false" outlineLevel="0" collapsed="false">
      <c r="A186" s="59"/>
    </row>
    <row r="187" customFormat="false" ht="12.75" hidden="false" customHeight="false" outlineLevel="0" collapsed="false">
      <c r="A187" s="59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</sheetData>
  <mergeCells count="2">
    <mergeCell ref="A1:F1"/>
    <mergeCell ref="A32:F3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28125" defaultRowHeight="12.75" zeroHeight="false" outlineLevelRow="0" outlineLevelCol="0"/>
  <cols>
    <col collapsed="false" customWidth="true" hidden="false" outlineLevel="0" max="1" min="1" style="108" width="40.56"/>
    <col collapsed="false" customWidth="false" hidden="false" outlineLevel="0" max="4" min="2" style="130" width="9.28"/>
    <col collapsed="false" customWidth="false" hidden="false" outlineLevel="0" max="257" min="5" style="109" width="9.28"/>
  </cols>
  <sheetData>
    <row r="1" s="110" customFormat="true" ht="32.25" hidden="false" customHeight="true" outlineLevel="0" collapsed="false">
      <c r="A1" s="42" t="s">
        <v>114</v>
      </c>
      <c r="B1" s="42"/>
      <c r="C1" s="42"/>
      <c r="D1" s="42"/>
      <c r="E1" s="42"/>
      <c r="F1" s="42"/>
    </row>
    <row r="2" s="110" customFormat="true" ht="16.5" hidden="false" customHeight="true" outlineLevel="0" collapsed="false">
      <c r="A2" s="111"/>
      <c r="B2" s="140"/>
      <c r="C2" s="140"/>
      <c r="D2" s="140"/>
      <c r="E2" s="44"/>
      <c r="F2" s="44"/>
    </row>
    <row r="3" s="115" customFormat="true" ht="15" hidden="false" customHeight="true" outlineLevel="0" collapsed="false">
      <c r="A3" s="141"/>
      <c r="B3" s="142" t="n">
        <v>2019</v>
      </c>
      <c r="C3" s="142" t="n">
        <v>2020</v>
      </c>
      <c r="D3" s="142" t="n">
        <v>2021</v>
      </c>
      <c r="E3" s="142" t="n">
        <v>2022</v>
      </c>
      <c r="F3" s="142" t="n">
        <v>2023</v>
      </c>
    </row>
    <row r="4" s="115" customFormat="true" ht="13.5" hidden="false" customHeight="true" outlineLevel="0" collapsed="false">
      <c r="A4" s="149"/>
      <c r="B4" s="53"/>
      <c r="C4" s="53"/>
      <c r="D4" s="53"/>
    </row>
    <row r="5" s="121" customFormat="true" ht="13.5" hidden="false" customHeight="true" outlineLevel="0" collapsed="false">
      <c r="A5" s="143" t="s">
        <v>21</v>
      </c>
      <c r="B5" s="144" t="n">
        <v>442</v>
      </c>
      <c r="C5" s="144" t="n">
        <v>442</v>
      </c>
      <c r="D5" s="144" t="n">
        <v>455</v>
      </c>
      <c r="E5" s="144" t="n">
        <v>492</v>
      </c>
      <c r="F5" s="144" t="n">
        <v>539</v>
      </c>
    </row>
    <row r="6" customFormat="false" ht="13.5" hidden="false" customHeight="true" outlineLevel="0" collapsed="false">
      <c r="A6" s="145"/>
      <c r="B6" s="144"/>
      <c r="C6" s="144"/>
      <c r="D6" s="144"/>
      <c r="E6" s="144"/>
      <c r="F6" s="144"/>
    </row>
    <row r="7" s="125" customFormat="true" ht="12.75" hidden="false" customHeight="false" outlineLevel="0" collapsed="false">
      <c r="A7" s="197" t="s">
        <v>22</v>
      </c>
      <c r="B7" s="144" t="n">
        <v>18</v>
      </c>
      <c r="C7" s="144" t="n">
        <v>18</v>
      </c>
      <c r="D7" s="144" t="n">
        <v>24</v>
      </c>
      <c r="E7" s="144" t="n">
        <v>25</v>
      </c>
      <c r="F7" s="144" t="n">
        <v>31</v>
      </c>
    </row>
    <row r="8" customFormat="false" ht="12.75" hidden="false" customHeight="false" outlineLevel="0" collapsed="false">
      <c r="A8" s="148" t="s">
        <v>25</v>
      </c>
      <c r="B8" s="147" t="n">
        <v>3</v>
      </c>
      <c r="C8" s="147" t="n">
        <v>2</v>
      </c>
      <c r="D8" s="147" t="n">
        <v>2</v>
      </c>
      <c r="E8" s="147" t="n">
        <v>2</v>
      </c>
      <c r="F8" s="147" t="n">
        <v>2</v>
      </c>
    </row>
    <row r="9" customFormat="false" ht="12.75" hidden="false" customHeight="false" outlineLevel="0" collapsed="false">
      <c r="A9" s="148" t="s">
        <v>26</v>
      </c>
      <c r="B9" s="147" t="n">
        <v>15</v>
      </c>
      <c r="C9" s="147" t="n">
        <v>16</v>
      </c>
      <c r="D9" s="147" t="n">
        <v>22</v>
      </c>
      <c r="E9" s="147" t="n">
        <v>23</v>
      </c>
      <c r="F9" s="147" t="n">
        <v>28</v>
      </c>
    </row>
    <row r="10" customFormat="false" ht="12" hidden="false" customHeight="true" outlineLevel="0" collapsed="false">
      <c r="A10" s="54" t="s">
        <v>27</v>
      </c>
      <c r="B10" s="147" t="s">
        <v>28</v>
      </c>
      <c r="C10" s="147" t="s">
        <v>28</v>
      </c>
      <c r="D10" s="147" t="s">
        <v>28</v>
      </c>
      <c r="E10" s="147" t="s">
        <v>28</v>
      </c>
      <c r="F10" s="147" t="n">
        <v>1</v>
      </c>
    </row>
    <row r="11" s="125" customFormat="true" ht="12.75" hidden="false" customHeight="false" outlineLevel="0" collapsed="false">
      <c r="A11" s="197" t="s">
        <v>29</v>
      </c>
      <c r="B11" s="144" t="n">
        <v>276</v>
      </c>
      <c r="C11" s="144" t="n">
        <v>286</v>
      </c>
      <c r="D11" s="144" t="n">
        <v>295</v>
      </c>
      <c r="E11" s="144" t="n">
        <v>317</v>
      </c>
      <c r="F11" s="144" t="n">
        <v>354</v>
      </c>
    </row>
    <row r="12" customFormat="false" ht="24" hidden="false" customHeight="false" outlineLevel="0" collapsed="false">
      <c r="A12" s="148" t="s">
        <v>30</v>
      </c>
      <c r="B12" s="147" t="n">
        <v>87</v>
      </c>
      <c r="C12" s="147" t="n">
        <v>94</v>
      </c>
      <c r="D12" s="147" t="n">
        <v>100</v>
      </c>
      <c r="E12" s="147" t="n">
        <v>95</v>
      </c>
      <c r="F12" s="147" t="n">
        <v>107</v>
      </c>
    </row>
    <row r="13" customFormat="false" ht="24" hidden="false" customHeight="false" outlineLevel="0" collapsed="false">
      <c r="A13" s="148" t="s">
        <v>31</v>
      </c>
      <c r="B13" s="147" t="n">
        <v>24</v>
      </c>
      <c r="C13" s="147" t="n">
        <v>23</v>
      </c>
      <c r="D13" s="147" t="n">
        <v>25</v>
      </c>
      <c r="E13" s="147" t="n">
        <v>30</v>
      </c>
      <c r="F13" s="147" t="n">
        <v>36</v>
      </c>
    </row>
    <row r="14" customFormat="false" ht="24" hidden="false" customHeight="false" outlineLevel="0" collapsed="false">
      <c r="A14" s="148" t="s">
        <v>32</v>
      </c>
      <c r="B14" s="147" t="n">
        <v>16</v>
      </c>
      <c r="C14" s="147" t="n">
        <v>16</v>
      </c>
      <c r="D14" s="147" t="n">
        <v>13</v>
      </c>
      <c r="E14" s="147" t="n">
        <v>13</v>
      </c>
      <c r="F14" s="147" t="n">
        <v>12</v>
      </c>
    </row>
    <row r="15" customFormat="false" ht="12.75" hidden="false" customHeight="false" outlineLevel="0" collapsed="false">
      <c r="A15" s="148" t="s">
        <v>33</v>
      </c>
      <c r="B15" s="147" t="n">
        <v>5</v>
      </c>
      <c r="C15" s="147" t="n">
        <v>4</v>
      </c>
      <c r="D15" s="147" t="n">
        <v>5</v>
      </c>
      <c r="E15" s="147" t="n">
        <v>4</v>
      </c>
      <c r="F15" s="147" t="n">
        <v>3</v>
      </c>
    </row>
    <row r="16" customFormat="false" ht="12.75" hidden="false" customHeight="false" outlineLevel="0" collapsed="false">
      <c r="A16" s="148" t="s">
        <v>34</v>
      </c>
      <c r="B16" s="147" t="n">
        <v>14</v>
      </c>
      <c r="C16" s="147" t="n">
        <v>15</v>
      </c>
      <c r="D16" s="147" t="n">
        <v>14</v>
      </c>
      <c r="E16" s="147" t="n">
        <v>18</v>
      </c>
      <c r="F16" s="147" t="n">
        <v>21</v>
      </c>
    </row>
    <row r="17" customFormat="false" ht="12.75" hidden="false" customHeight="false" outlineLevel="0" collapsed="false">
      <c r="A17" s="148" t="s">
        <v>35</v>
      </c>
      <c r="B17" s="147" t="n">
        <v>4</v>
      </c>
      <c r="C17" s="147" t="n">
        <v>4</v>
      </c>
      <c r="D17" s="147" t="n">
        <v>5</v>
      </c>
      <c r="E17" s="147" t="n">
        <v>4</v>
      </c>
      <c r="F17" s="147" t="n">
        <v>5</v>
      </c>
    </row>
    <row r="18" customFormat="false" ht="24" hidden="false" customHeight="false" outlineLevel="0" collapsed="false">
      <c r="A18" s="148" t="s">
        <v>36</v>
      </c>
      <c r="B18" s="147" t="n">
        <v>76</v>
      </c>
      <c r="C18" s="147" t="n">
        <v>75</v>
      </c>
      <c r="D18" s="147" t="n">
        <v>73</v>
      </c>
      <c r="E18" s="147" t="n">
        <v>78</v>
      </c>
      <c r="F18" s="147" t="n">
        <v>97</v>
      </c>
    </row>
    <row r="19" customFormat="false" ht="24" hidden="false" customHeight="true" outlineLevel="0" collapsed="false">
      <c r="A19" s="148" t="s">
        <v>37</v>
      </c>
      <c r="B19" s="147" t="n">
        <v>28</v>
      </c>
      <c r="C19" s="147" t="n">
        <v>36</v>
      </c>
      <c r="D19" s="147" t="n">
        <v>35</v>
      </c>
      <c r="E19" s="147" t="n">
        <v>41</v>
      </c>
      <c r="F19" s="147" t="n">
        <v>42</v>
      </c>
    </row>
    <row r="20" s="125" customFormat="true" ht="24" hidden="false" customHeight="false" outlineLevel="0" collapsed="false">
      <c r="A20" s="148" t="s">
        <v>38</v>
      </c>
      <c r="B20" s="147" t="s">
        <v>28</v>
      </c>
      <c r="C20" s="147" t="s">
        <v>28</v>
      </c>
      <c r="D20" s="147" t="n">
        <v>1</v>
      </c>
      <c r="E20" s="147" t="n">
        <v>1</v>
      </c>
      <c r="F20" s="147" t="n">
        <v>1</v>
      </c>
    </row>
    <row r="21" customFormat="false" ht="12.75" hidden="false" customHeight="false" outlineLevel="0" collapsed="false">
      <c r="A21" s="148" t="s">
        <v>39</v>
      </c>
      <c r="B21" s="147" t="n">
        <v>3</v>
      </c>
      <c r="C21" s="147" t="n">
        <v>1</v>
      </c>
      <c r="D21" s="147" t="n">
        <v>3</v>
      </c>
      <c r="E21" s="147" t="n">
        <v>3</v>
      </c>
      <c r="F21" s="147" t="n">
        <v>5</v>
      </c>
    </row>
    <row r="22" customFormat="false" ht="12.75" hidden="false" customHeight="false" outlineLevel="0" collapsed="false">
      <c r="A22" s="148" t="s">
        <v>40</v>
      </c>
      <c r="B22" s="147" t="n">
        <v>4</v>
      </c>
      <c r="C22" s="147" t="n">
        <v>5</v>
      </c>
      <c r="D22" s="147" t="n">
        <v>5</v>
      </c>
      <c r="E22" s="147" t="n">
        <v>8</v>
      </c>
      <c r="F22" s="147" t="n">
        <v>7</v>
      </c>
    </row>
    <row r="23" customFormat="false" ht="12.75" hidden="false" customHeight="false" outlineLevel="0" collapsed="false">
      <c r="A23" s="148" t="s">
        <v>41</v>
      </c>
      <c r="B23" s="147" t="s">
        <v>28</v>
      </c>
      <c r="C23" s="147" t="s">
        <v>28</v>
      </c>
      <c r="D23" s="147" t="s">
        <v>28</v>
      </c>
      <c r="E23" s="147" t="n">
        <v>1</v>
      </c>
      <c r="F23" s="147" t="n">
        <v>1</v>
      </c>
    </row>
    <row r="24" customFormat="false" ht="24" hidden="false" customHeight="false" outlineLevel="0" collapsed="false">
      <c r="A24" s="148" t="s">
        <v>42</v>
      </c>
      <c r="B24" s="147" t="n">
        <v>15</v>
      </c>
      <c r="C24" s="147" t="n">
        <v>13</v>
      </c>
      <c r="D24" s="147" t="n">
        <v>16</v>
      </c>
      <c r="E24" s="147" t="n">
        <v>21</v>
      </c>
      <c r="F24" s="147" t="n">
        <v>17</v>
      </c>
    </row>
    <row r="25" s="125" customFormat="true" ht="24" hidden="false" customHeight="false" outlineLevel="0" collapsed="false">
      <c r="A25" s="198" t="s">
        <v>43</v>
      </c>
      <c r="B25" s="144" t="n">
        <v>17</v>
      </c>
      <c r="C25" s="144" t="n">
        <v>17</v>
      </c>
      <c r="D25" s="144" t="n">
        <v>16</v>
      </c>
      <c r="E25" s="144" t="n">
        <v>17</v>
      </c>
      <c r="F25" s="144" t="n">
        <v>17</v>
      </c>
    </row>
    <row r="26" customFormat="false" ht="24" hidden="false" customHeight="false" outlineLevel="0" collapsed="false">
      <c r="A26" s="148" t="s">
        <v>44</v>
      </c>
      <c r="B26" s="147" t="n">
        <v>10</v>
      </c>
      <c r="C26" s="147" t="n">
        <v>10</v>
      </c>
      <c r="D26" s="147" t="n">
        <v>9</v>
      </c>
      <c r="E26" s="147" t="n">
        <v>9</v>
      </c>
      <c r="F26" s="147" t="n">
        <v>9</v>
      </c>
    </row>
    <row r="27" customFormat="false" ht="24" hidden="false" customHeight="false" outlineLevel="0" collapsed="false">
      <c r="A27" s="148" t="s">
        <v>45</v>
      </c>
      <c r="B27" s="147" t="n">
        <v>2</v>
      </c>
      <c r="C27" s="147" t="n">
        <v>2</v>
      </c>
      <c r="D27" s="147" t="n">
        <v>2</v>
      </c>
      <c r="E27" s="147" t="n">
        <v>2</v>
      </c>
      <c r="F27" s="147" t="n">
        <v>2</v>
      </c>
    </row>
    <row r="28" customFormat="false" ht="24" hidden="false" customHeight="false" outlineLevel="0" collapsed="false">
      <c r="A28" s="148" t="s">
        <v>46</v>
      </c>
      <c r="B28" s="147" t="n">
        <v>5</v>
      </c>
      <c r="C28" s="147" t="n">
        <v>5</v>
      </c>
      <c r="D28" s="147" t="n">
        <v>5</v>
      </c>
      <c r="E28" s="147" t="n">
        <v>6</v>
      </c>
      <c r="F28" s="147" t="n">
        <v>6</v>
      </c>
    </row>
    <row r="29" s="125" customFormat="true" ht="24" hidden="false" customHeight="false" outlineLevel="0" collapsed="false">
      <c r="A29" s="198" t="s">
        <v>47</v>
      </c>
      <c r="B29" s="144" t="n">
        <v>131</v>
      </c>
      <c r="C29" s="144" t="n">
        <v>121</v>
      </c>
      <c r="D29" s="144" t="n">
        <v>120</v>
      </c>
      <c r="E29" s="144" t="n">
        <v>133</v>
      </c>
      <c r="F29" s="144" t="n">
        <v>137</v>
      </c>
    </row>
    <row r="30" customFormat="false" ht="12.75" hidden="false" customHeight="true" outlineLevel="0" collapsed="false">
      <c r="A30" s="148" t="s">
        <v>48</v>
      </c>
      <c r="B30" s="147" t="n">
        <v>99</v>
      </c>
      <c r="C30" s="147" t="n">
        <v>93</v>
      </c>
      <c r="D30" s="147" t="n">
        <v>93</v>
      </c>
      <c r="E30" s="147" t="n">
        <v>95</v>
      </c>
      <c r="F30" s="147" t="n">
        <v>100</v>
      </c>
    </row>
    <row r="31" customFormat="false" ht="12.75" hidden="false" customHeight="false" outlineLevel="0" collapsed="false">
      <c r="A31" s="148" t="s">
        <v>49</v>
      </c>
      <c r="B31" s="147" t="n">
        <v>2</v>
      </c>
      <c r="C31" s="147" t="n">
        <v>1</v>
      </c>
      <c r="D31" s="147" t="n">
        <v>2</v>
      </c>
      <c r="E31" s="147" t="n">
        <v>2</v>
      </c>
      <c r="F31" s="147" t="n">
        <v>2</v>
      </c>
    </row>
    <row r="32" s="125" customFormat="true" ht="24" hidden="false" customHeight="false" outlineLevel="0" collapsed="false">
      <c r="A32" s="148" t="s">
        <v>50</v>
      </c>
      <c r="B32" s="147" t="n">
        <v>29</v>
      </c>
      <c r="C32" s="147" t="n">
        <v>26</v>
      </c>
      <c r="D32" s="147" t="n">
        <v>24</v>
      </c>
      <c r="E32" s="147" t="n">
        <v>34</v>
      </c>
      <c r="F32" s="147" t="n">
        <v>35</v>
      </c>
    </row>
    <row r="33" customFormat="false" ht="12.75" hidden="false" customHeight="false" outlineLevel="0" collapsed="false">
      <c r="A33" s="148" t="s">
        <v>51</v>
      </c>
      <c r="B33" s="147" t="n">
        <v>1</v>
      </c>
      <c r="C33" s="147" t="n">
        <v>1</v>
      </c>
      <c r="D33" s="147" t="n">
        <v>1</v>
      </c>
      <c r="E33" s="147" t="n">
        <v>2</v>
      </c>
      <c r="F33" s="147" t="s">
        <v>28</v>
      </c>
    </row>
    <row r="34" customFormat="false" ht="13.5" hidden="false" customHeight="true" outlineLevel="0" collapsed="false">
      <c r="A34" s="223"/>
      <c r="B34" s="159"/>
      <c r="C34" s="159"/>
      <c r="D34" s="159"/>
      <c r="E34" s="159"/>
      <c r="F34" s="159"/>
    </row>
    <row r="35" s="115" customFormat="true" ht="13.5" hidden="false" customHeight="true" outlineLevel="0" collapsed="false">
      <c r="A35" s="224"/>
      <c r="B35" s="53"/>
      <c r="C35" s="53"/>
      <c r="D35" s="53"/>
    </row>
    <row r="36" customFormat="false" ht="13.5" hidden="false" customHeight="true" outlineLevel="0" collapsed="false">
      <c r="A36" s="224"/>
      <c r="B36" s="53"/>
      <c r="C36" s="53"/>
      <c r="D36" s="53"/>
    </row>
    <row r="37" customFormat="false" ht="30.75" hidden="false" customHeight="true" outlineLevel="0" collapsed="false">
      <c r="A37" s="42" t="s">
        <v>115</v>
      </c>
      <c r="B37" s="42"/>
      <c r="C37" s="42"/>
      <c r="D37" s="42"/>
      <c r="E37" s="42"/>
      <c r="F37" s="42"/>
    </row>
    <row r="38" s="115" customFormat="true" ht="16.5" hidden="false" customHeight="true" outlineLevel="0" collapsed="false">
      <c r="A38" s="111"/>
      <c r="B38" s="225"/>
      <c r="C38" s="225"/>
      <c r="D38" s="225"/>
      <c r="E38" s="44"/>
      <c r="F38" s="44"/>
    </row>
    <row r="39" s="115" customFormat="true" ht="15" hidden="false" customHeight="true" outlineLevel="0" collapsed="false">
      <c r="A39" s="141"/>
      <c r="B39" s="226" t="n">
        <v>2019</v>
      </c>
      <c r="C39" s="226" t="n">
        <v>2020</v>
      </c>
      <c r="D39" s="226" t="n">
        <v>2021</v>
      </c>
      <c r="E39" s="226" t="n">
        <v>2022</v>
      </c>
      <c r="F39" s="226" t="n">
        <v>2023</v>
      </c>
    </row>
    <row r="40" s="115" customFormat="true" ht="13.5" hidden="false" customHeight="true" outlineLevel="0" collapsed="false">
      <c r="A40" s="149"/>
      <c r="B40" s="53"/>
      <c r="C40" s="53"/>
      <c r="D40" s="53"/>
      <c r="E40" s="53"/>
    </row>
    <row r="41" s="121" customFormat="true" ht="12" hidden="false" customHeight="false" outlineLevel="0" collapsed="false">
      <c r="A41" s="143" t="s">
        <v>116</v>
      </c>
      <c r="B41" s="144" t="n">
        <v>84</v>
      </c>
      <c r="C41" s="144" t="n">
        <v>87</v>
      </c>
      <c r="D41" s="144" t="n">
        <v>97</v>
      </c>
      <c r="E41" s="227" t="n">
        <v>135</v>
      </c>
      <c r="F41" s="227" t="n">
        <v>165</v>
      </c>
    </row>
    <row r="42" customFormat="false" ht="12.75" hidden="false" customHeight="false" outlineLevel="0" collapsed="false">
      <c r="A42" s="145"/>
      <c r="B42" s="144"/>
      <c r="C42" s="144"/>
      <c r="D42" s="144"/>
      <c r="E42" s="144"/>
      <c r="F42" s="144"/>
    </row>
    <row r="43" s="125" customFormat="true" ht="12.75" hidden="false" customHeight="false" outlineLevel="0" collapsed="false">
      <c r="A43" s="146" t="s">
        <v>22</v>
      </c>
      <c r="B43" s="147" t="n">
        <v>3</v>
      </c>
      <c r="C43" s="147" t="n">
        <v>3</v>
      </c>
      <c r="D43" s="147" t="n">
        <v>8</v>
      </c>
      <c r="E43" s="147" t="n">
        <v>7</v>
      </c>
      <c r="F43" s="147" t="n">
        <v>9</v>
      </c>
    </row>
    <row r="44" s="125" customFormat="true" ht="12.75" hidden="false" customHeight="false" outlineLevel="0" collapsed="false">
      <c r="A44" s="146" t="s">
        <v>29</v>
      </c>
      <c r="B44" s="147" t="n">
        <v>58</v>
      </c>
      <c r="C44" s="147" t="n">
        <v>59</v>
      </c>
      <c r="D44" s="147" t="n">
        <v>65</v>
      </c>
      <c r="E44" s="147" t="n">
        <v>98</v>
      </c>
      <c r="F44" s="147" t="n">
        <v>124</v>
      </c>
    </row>
    <row r="45" s="125" customFormat="true" ht="24" hidden="false" customHeight="false" outlineLevel="0" collapsed="false">
      <c r="A45" s="148" t="s">
        <v>43</v>
      </c>
      <c r="B45" s="147" t="n">
        <v>2</v>
      </c>
      <c r="C45" s="147" t="n">
        <v>2</v>
      </c>
      <c r="D45" s="147" t="n">
        <v>2</v>
      </c>
      <c r="E45" s="147" t="n">
        <v>2</v>
      </c>
      <c r="F45" s="147" t="n">
        <v>2</v>
      </c>
    </row>
    <row r="46" s="125" customFormat="true" ht="24" hidden="false" customHeight="false" outlineLevel="0" collapsed="false">
      <c r="A46" s="148" t="s">
        <v>47</v>
      </c>
      <c r="B46" s="147" t="n">
        <v>21</v>
      </c>
      <c r="C46" s="147" t="n">
        <v>23</v>
      </c>
      <c r="D46" s="147" t="n">
        <v>22</v>
      </c>
      <c r="E46" s="147" t="n">
        <v>28</v>
      </c>
      <c r="F46" s="147" t="n">
        <v>30</v>
      </c>
    </row>
    <row r="47" s="115" customFormat="true" ht="12" hidden="false" customHeight="false" outlineLevel="0" collapsed="false">
      <c r="A47" s="149"/>
      <c r="B47" s="53"/>
      <c r="C47" s="53"/>
      <c r="D47" s="53"/>
      <c r="E47" s="53"/>
      <c r="F47" s="53"/>
    </row>
    <row r="48" s="121" customFormat="true" ht="12" hidden="false" customHeight="false" outlineLevel="0" collapsed="false">
      <c r="A48" s="143" t="s">
        <v>117</v>
      </c>
      <c r="B48" s="144" t="n">
        <v>49</v>
      </c>
      <c r="C48" s="144" t="n">
        <v>48</v>
      </c>
      <c r="D48" s="144" t="n">
        <v>49</v>
      </c>
      <c r="E48" s="227" t="n">
        <v>46</v>
      </c>
      <c r="F48" s="227" t="n">
        <v>48</v>
      </c>
    </row>
    <row r="49" customFormat="false" ht="12.75" hidden="false" customHeight="false" outlineLevel="0" collapsed="false">
      <c r="A49" s="145"/>
      <c r="B49" s="144"/>
      <c r="C49" s="144"/>
      <c r="D49" s="144"/>
      <c r="E49" s="144"/>
      <c r="F49" s="144"/>
    </row>
    <row r="50" s="125" customFormat="true" ht="12.75" hidden="false" customHeight="false" outlineLevel="0" collapsed="false">
      <c r="A50" s="146" t="s">
        <v>22</v>
      </c>
      <c r="B50" s="147" t="n">
        <v>4</v>
      </c>
      <c r="C50" s="147" t="n">
        <v>5</v>
      </c>
      <c r="D50" s="147" t="n">
        <v>4</v>
      </c>
      <c r="E50" s="147" t="n">
        <v>4</v>
      </c>
      <c r="F50" s="147" t="n">
        <v>4</v>
      </c>
    </row>
    <row r="51" s="125" customFormat="true" ht="12.75" hidden="false" customHeight="false" outlineLevel="0" collapsed="false">
      <c r="A51" s="146" t="s">
        <v>29</v>
      </c>
      <c r="B51" s="147" t="n">
        <v>34</v>
      </c>
      <c r="C51" s="147" t="n">
        <v>32</v>
      </c>
      <c r="D51" s="147" t="n">
        <v>34</v>
      </c>
      <c r="E51" s="147" t="n">
        <v>30</v>
      </c>
      <c r="F51" s="147" t="n">
        <v>32</v>
      </c>
    </row>
    <row r="52" s="125" customFormat="true" ht="24" hidden="false" customHeight="false" outlineLevel="0" collapsed="false">
      <c r="A52" s="148" t="s">
        <v>43</v>
      </c>
      <c r="B52" s="147" t="n">
        <v>2</v>
      </c>
      <c r="C52" s="147" t="n">
        <v>2</v>
      </c>
      <c r="D52" s="147" t="n">
        <v>2</v>
      </c>
      <c r="E52" s="147" t="n">
        <v>3</v>
      </c>
      <c r="F52" s="147" t="n">
        <v>3</v>
      </c>
    </row>
    <row r="53" s="125" customFormat="true" ht="24" hidden="false" customHeight="false" outlineLevel="0" collapsed="false">
      <c r="A53" s="148" t="s">
        <v>47</v>
      </c>
      <c r="B53" s="147" t="n">
        <v>9</v>
      </c>
      <c r="C53" s="147" t="n">
        <v>9</v>
      </c>
      <c r="D53" s="147" t="n">
        <v>9</v>
      </c>
      <c r="E53" s="147" t="n">
        <v>9</v>
      </c>
      <c r="F53" s="147" t="n">
        <v>9</v>
      </c>
    </row>
    <row r="54" s="115" customFormat="true" ht="12" hidden="false" customHeight="false" outlineLevel="0" collapsed="false">
      <c r="A54" s="149"/>
      <c r="B54" s="53"/>
      <c r="C54" s="53"/>
      <c r="D54" s="53"/>
      <c r="E54" s="53"/>
      <c r="F54" s="53"/>
    </row>
    <row r="55" s="121" customFormat="true" ht="12" hidden="false" customHeight="false" outlineLevel="0" collapsed="false">
      <c r="A55" s="143" t="s">
        <v>118</v>
      </c>
      <c r="B55" s="144" t="n">
        <v>33</v>
      </c>
      <c r="C55" s="144" t="n">
        <v>30</v>
      </c>
      <c r="D55" s="144" t="n">
        <v>30</v>
      </c>
      <c r="E55" s="144" t="n">
        <v>31</v>
      </c>
      <c r="F55" s="144" t="n">
        <v>36</v>
      </c>
    </row>
    <row r="56" customFormat="false" ht="12.75" hidden="false" customHeight="false" outlineLevel="0" collapsed="false">
      <c r="A56" s="145"/>
      <c r="B56" s="144"/>
      <c r="C56" s="144"/>
      <c r="D56" s="144"/>
      <c r="E56" s="144"/>
      <c r="F56" s="144"/>
    </row>
    <row r="57" s="125" customFormat="true" ht="12.75" hidden="false" customHeight="false" outlineLevel="0" collapsed="false">
      <c r="A57" s="146" t="s">
        <v>22</v>
      </c>
      <c r="B57" s="147" t="s">
        <v>28</v>
      </c>
      <c r="C57" s="147" t="n">
        <v>1</v>
      </c>
      <c r="D57" s="147" t="n">
        <v>2</v>
      </c>
      <c r="E57" s="147" t="n">
        <v>2</v>
      </c>
      <c r="F57" s="147" t="n">
        <v>2</v>
      </c>
    </row>
    <row r="58" s="125" customFormat="true" ht="12.75" hidden="false" customHeight="false" outlineLevel="0" collapsed="false">
      <c r="A58" s="146" t="s">
        <v>29</v>
      </c>
      <c r="B58" s="147" t="n">
        <v>18</v>
      </c>
      <c r="C58" s="147" t="n">
        <v>15</v>
      </c>
      <c r="D58" s="147" t="n">
        <v>13</v>
      </c>
      <c r="E58" s="147" t="n">
        <v>12</v>
      </c>
      <c r="F58" s="147" t="n">
        <v>16</v>
      </c>
    </row>
    <row r="59" s="125" customFormat="true" ht="24" hidden="false" customHeight="false" outlineLevel="0" collapsed="false">
      <c r="A59" s="148" t="s">
        <v>43</v>
      </c>
      <c r="B59" s="147" t="n">
        <v>3</v>
      </c>
      <c r="C59" s="147" t="n">
        <v>3</v>
      </c>
      <c r="D59" s="147" t="n">
        <v>3</v>
      </c>
      <c r="E59" s="147" t="n">
        <v>3</v>
      </c>
      <c r="F59" s="147" t="n">
        <v>3</v>
      </c>
    </row>
    <row r="60" s="125" customFormat="true" ht="24" hidden="false" customHeight="false" outlineLevel="0" collapsed="false">
      <c r="A60" s="148" t="s">
        <v>47</v>
      </c>
      <c r="B60" s="147" t="n">
        <v>12</v>
      </c>
      <c r="C60" s="147" t="n">
        <v>11</v>
      </c>
      <c r="D60" s="147" t="n">
        <v>12</v>
      </c>
      <c r="E60" s="147" t="n">
        <v>14</v>
      </c>
      <c r="F60" s="147" t="n">
        <v>15</v>
      </c>
    </row>
    <row r="61" s="115" customFormat="true" ht="12" hidden="false" customHeight="false" outlineLevel="0" collapsed="false">
      <c r="A61" s="149"/>
      <c r="B61" s="53"/>
      <c r="C61" s="53"/>
      <c r="D61" s="53"/>
      <c r="E61" s="53"/>
      <c r="F61" s="53"/>
    </row>
    <row r="62" s="121" customFormat="true" ht="12" hidden="false" customHeight="false" outlineLevel="0" collapsed="false">
      <c r="A62" s="143" t="s">
        <v>119</v>
      </c>
      <c r="B62" s="144" t="n">
        <v>34</v>
      </c>
      <c r="C62" s="144" t="n">
        <v>32</v>
      </c>
      <c r="D62" s="144" t="n">
        <v>35</v>
      </c>
      <c r="E62" s="144" t="n">
        <v>35</v>
      </c>
      <c r="F62" s="144" t="n">
        <v>39</v>
      </c>
    </row>
    <row r="63" customFormat="false" ht="12.75" hidden="false" customHeight="false" outlineLevel="0" collapsed="false">
      <c r="A63" s="145"/>
      <c r="B63" s="144"/>
      <c r="C63" s="144"/>
      <c r="D63" s="144"/>
      <c r="E63" s="144"/>
      <c r="F63" s="144"/>
    </row>
    <row r="64" s="125" customFormat="true" ht="12.75" hidden="false" customHeight="false" outlineLevel="0" collapsed="false">
      <c r="A64" s="146" t="s">
        <v>29</v>
      </c>
      <c r="B64" s="147" t="n">
        <v>15</v>
      </c>
      <c r="C64" s="147" t="n">
        <v>15</v>
      </c>
      <c r="D64" s="147" t="n">
        <v>18</v>
      </c>
      <c r="E64" s="147" t="n">
        <v>17</v>
      </c>
      <c r="F64" s="147" t="n">
        <v>21</v>
      </c>
    </row>
    <row r="65" s="125" customFormat="true" ht="24" hidden="false" customHeight="false" outlineLevel="0" collapsed="false">
      <c r="A65" s="148" t="s">
        <v>43</v>
      </c>
      <c r="B65" s="147" t="n">
        <v>2</v>
      </c>
      <c r="C65" s="147" t="n">
        <v>2</v>
      </c>
      <c r="D65" s="147" t="n">
        <v>2</v>
      </c>
      <c r="E65" s="147" t="n">
        <v>2</v>
      </c>
      <c r="F65" s="147" t="n">
        <v>2</v>
      </c>
    </row>
    <row r="66" s="125" customFormat="true" ht="24" hidden="false" customHeight="false" outlineLevel="0" collapsed="false">
      <c r="A66" s="148" t="s">
        <v>47</v>
      </c>
      <c r="B66" s="147" t="n">
        <v>17</v>
      </c>
      <c r="C66" s="147" t="n">
        <v>15</v>
      </c>
      <c r="D66" s="147" t="n">
        <v>15</v>
      </c>
      <c r="E66" s="147" t="n">
        <v>16</v>
      </c>
      <c r="F66" s="147" t="n">
        <v>16</v>
      </c>
    </row>
    <row r="67" s="115" customFormat="true" ht="12" hidden="false" customHeight="false" outlineLevel="0" collapsed="false">
      <c r="A67" s="149"/>
      <c r="B67" s="53"/>
      <c r="C67" s="53"/>
      <c r="D67" s="53"/>
      <c r="E67" s="53"/>
      <c r="F67" s="53"/>
    </row>
    <row r="68" s="121" customFormat="true" ht="12" hidden="false" customHeight="false" outlineLevel="0" collapsed="false">
      <c r="A68" s="143" t="s">
        <v>120</v>
      </c>
      <c r="B68" s="144" t="n">
        <v>12</v>
      </c>
      <c r="C68" s="144" t="n">
        <v>8</v>
      </c>
      <c r="D68" s="144" t="n">
        <v>8</v>
      </c>
      <c r="E68" s="144" t="n">
        <v>8</v>
      </c>
      <c r="F68" s="144" t="n">
        <v>9</v>
      </c>
    </row>
    <row r="69" customFormat="false" ht="12.75" hidden="false" customHeight="false" outlineLevel="0" collapsed="false">
      <c r="A69" s="145"/>
      <c r="B69" s="144"/>
      <c r="C69" s="144"/>
      <c r="D69" s="144"/>
      <c r="E69" s="144"/>
      <c r="F69" s="144"/>
    </row>
    <row r="70" s="125" customFormat="true" ht="12.75" hidden="false" customHeight="false" outlineLevel="0" collapsed="false">
      <c r="A70" s="146" t="s">
        <v>29</v>
      </c>
      <c r="B70" s="147" t="n">
        <v>6</v>
      </c>
      <c r="C70" s="147" t="n">
        <v>3</v>
      </c>
      <c r="D70" s="147" t="n">
        <v>3</v>
      </c>
      <c r="E70" s="147" t="n">
        <v>3</v>
      </c>
      <c r="F70" s="147" t="n">
        <v>4</v>
      </c>
    </row>
    <row r="71" s="125" customFormat="true" ht="24" hidden="false" customHeight="false" outlineLevel="0" collapsed="false">
      <c r="A71" s="148" t="s">
        <v>47</v>
      </c>
      <c r="B71" s="147" t="n">
        <v>6</v>
      </c>
      <c r="C71" s="147" t="n">
        <v>5</v>
      </c>
      <c r="D71" s="147" t="n">
        <v>5</v>
      </c>
      <c r="E71" s="147" t="n">
        <v>5</v>
      </c>
      <c r="F71" s="147" t="n">
        <v>5</v>
      </c>
    </row>
    <row r="72" s="125" customFormat="true" ht="12.75" hidden="false" customHeight="false" outlineLevel="0" collapsed="false">
      <c r="A72" s="148"/>
      <c r="B72" s="147"/>
      <c r="C72" s="147"/>
      <c r="D72" s="147"/>
      <c r="E72" s="147"/>
      <c r="F72" s="147"/>
    </row>
    <row r="73" s="121" customFormat="true" ht="12" hidden="false" customHeight="false" outlineLevel="0" collapsed="false">
      <c r="A73" s="143" t="s">
        <v>121</v>
      </c>
      <c r="B73" s="144" t="n">
        <v>87</v>
      </c>
      <c r="C73" s="144" t="n">
        <v>93</v>
      </c>
      <c r="D73" s="144" t="n">
        <v>94</v>
      </c>
      <c r="E73" s="144" t="n">
        <v>94</v>
      </c>
      <c r="F73" s="144" t="n">
        <v>96</v>
      </c>
    </row>
    <row r="74" customFormat="false" ht="12.75" hidden="false" customHeight="false" outlineLevel="0" collapsed="false">
      <c r="A74" s="145"/>
      <c r="B74" s="144"/>
      <c r="C74" s="144"/>
      <c r="D74" s="144"/>
      <c r="E74" s="144"/>
      <c r="F74" s="144"/>
    </row>
    <row r="75" s="125" customFormat="true" ht="12.75" hidden="false" customHeight="false" outlineLevel="0" collapsed="false">
      <c r="A75" s="146" t="s">
        <v>22</v>
      </c>
      <c r="B75" s="147" t="n">
        <v>2</v>
      </c>
      <c r="C75" s="147" t="n">
        <v>2</v>
      </c>
      <c r="D75" s="147" t="n">
        <v>2</v>
      </c>
      <c r="E75" s="147" t="n">
        <v>1</v>
      </c>
      <c r="F75" s="147" t="s">
        <v>28</v>
      </c>
    </row>
    <row r="76" s="125" customFormat="true" ht="12.75" hidden="false" customHeight="false" outlineLevel="0" collapsed="false">
      <c r="A76" s="146" t="s">
        <v>29</v>
      </c>
      <c r="B76" s="147" t="n">
        <v>51</v>
      </c>
      <c r="C76" s="147" t="n">
        <v>58</v>
      </c>
      <c r="D76" s="147" t="n">
        <v>59</v>
      </c>
      <c r="E76" s="147" t="n">
        <v>57</v>
      </c>
      <c r="F76" s="147" t="n">
        <v>60</v>
      </c>
    </row>
    <row r="77" s="125" customFormat="true" ht="24" hidden="false" customHeight="false" outlineLevel="0" collapsed="false">
      <c r="A77" s="148" t="s">
        <v>43</v>
      </c>
      <c r="B77" s="147" t="n">
        <v>4</v>
      </c>
      <c r="C77" s="147" t="n">
        <v>4</v>
      </c>
      <c r="D77" s="147" t="n">
        <v>3</v>
      </c>
      <c r="E77" s="147" t="n">
        <v>3</v>
      </c>
      <c r="F77" s="147" t="n">
        <v>3</v>
      </c>
    </row>
    <row r="78" s="125" customFormat="true" ht="24.75" hidden="false" customHeight="false" outlineLevel="0" collapsed="false">
      <c r="A78" s="221" t="s">
        <v>47</v>
      </c>
      <c r="B78" s="159" t="n">
        <v>30</v>
      </c>
      <c r="C78" s="159" t="n">
        <v>29</v>
      </c>
      <c r="D78" s="159" t="n">
        <v>30</v>
      </c>
      <c r="E78" s="159" t="n">
        <v>33</v>
      </c>
      <c r="F78" s="159" t="n">
        <v>33</v>
      </c>
    </row>
    <row r="79" s="115" customFormat="true" ht="13.5" hidden="false" customHeight="true" outlineLevel="0" collapsed="false">
      <c r="A79" s="149"/>
      <c r="B79" s="53"/>
      <c r="C79" s="53"/>
      <c r="D79" s="53"/>
    </row>
    <row r="80" s="115" customFormat="true" ht="13.5" hidden="false" customHeight="true" outlineLevel="0" collapsed="false">
      <c r="A80" s="149"/>
      <c r="B80" s="53"/>
      <c r="C80" s="53"/>
      <c r="D80" s="53"/>
    </row>
    <row r="81" s="115" customFormat="true" ht="13.5" hidden="false" customHeight="true" outlineLevel="0" collapsed="false">
      <c r="A81" s="149"/>
      <c r="B81" s="53"/>
      <c r="C81" s="53"/>
      <c r="D81" s="53"/>
    </row>
    <row r="82" s="115" customFormat="true" ht="13.5" hidden="false" customHeight="true" outlineLevel="0" collapsed="false">
      <c r="A82" s="149"/>
      <c r="B82" s="53"/>
      <c r="C82" s="53"/>
      <c r="D82" s="53"/>
    </row>
    <row r="83" s="115" customFormat="true" ht="13.5" hidden="false" customHeight="true" outlineLevel="0" collapsed="false">
      <c r="A83" s="149"/>
      <c r="B83" s="53"/>
      <c r="C83" s="53"/>
      <c r="D83" s="53"/>
    </row>
    <row r="84" s="115" customFormat="true" ht="13.5" hidden="false" customHeight="true" outlineLevel="0" collapsed="false">
      <c r="A84" s="149"/>
      <c r="B84" s="53"/>
      <c r="C84" s="53"/>
      <c r="D84" s="53"/>
    </row>
    <row r="85" s="115" customFormat="true" ht="13.5" hidden="false" customHeight="true" outlineLevel="0" collapsed="false">
      <c r="A85" s="149"/>
      <c r="B85" s="53"/>
      <c r="C85" s="53"/>
      <c r="D85" s="53"/>
    </row>
    <row r="86" s="115" customFormat="true" ht="18.75" hidden="false" customHeight="true" outlineLevel="0" collapsed="false">
      <c r="A86" s="154"/>
      <c r="B86" s="154"/>
      <c r="C86" s="155"/>
      <c r="D86" s="154" t="s">
        <v>70</v>
      </c>
      <c r="E86" s="154"/>
      <c r="F86" s="44"/>
    </row>
    <row r="87" s="115" customFormat="true" ht="17.25" hidden="false" customHeight="true" outlineLevel="0" collapsed="false">
      <c r="A87" s="141"/>
      <c r="B87" s="142" t="n">
        <v>2019</v>
      </c>
      <c r="C87" s="142" t="n">
        <v>2020</v>
      </c>
      <c r="D87" s="142" t="n">
        <v>2021</v>
      </c>
      <c r="E87" s="142" t="n">
        <v>2022</v>
      </c>
      <c r="F87" s="142" t="n">
        <v>2023</v>
      </c>
    </row>
    <row r="88" s="115" customFormat="true" ht="13.5" hidden="false" customHeight="true" outlineLevel="0" collapsed="false">
      <c r="A88" s="149"/>
      <c r="B88" s="53"/>
      <c r="C88" s="53"/>
      <c r="D88" s="53"/>
    </row>
    <row r="89" s="121" customFormat="true" ht="12" hidden="false" customHeight="false" outlineLevel="0" collapsed="false">
      <c r="A89" s="143" t="s">
        <v>122</v>
      </c>
      <c r="B89" s="144" t="n">
        <v>12</v>
      </c>
      <c r="C89" s="144" t="n">
        <v>15</v>
      </c>
      <c r="D89" s="144" t="n">
        <v>15</v>
      </c>
      <c r="E89" s="227" t="n">
        <v>14</v>
      </c>
      <c r="F89" s="227" t="n">
        <v>15</v>
      </c>
    </row>
    <row r="90" customFormat="false" ht="12.75" hidden="false" customHeight="false" outlineLevel="0" collapsed="false">
      <c r="A90" s="145"/>
      <c r="B90" s="144"/>
      <c r="C90" s="144"/>
      <c r="D90" s="144"/>
      <c r="E90" s="144"/>
      <c r="F90" s="144"/>
    </row>
    <row r="91" s="125" customFormat="true" ht="12.75" hidden="false" customHeight="false" outlineLevel="0" collapsed="false">
      <c r="A91" s="146" t="s">
        <v>22</v>
      </c>
      <c r="B91" s="147" t="n">
        <v>1</v>
      </c>
      <c r="C91" s="147" t="n">
        <v>1</v>
      </c>
      <c r="D91" s="147" t="n">
        <v>2</v>
      </c>
      <c r="E91" s="147" t="n">
        <v>3</v>
      </c>
      <c r="F91" s="147" t="n">
        <v>5</v>
      </c>
    </row>
    <row r="92" s="125" customFormat="true" ht="12.75" hidden="false" customHeight="false" outlineLevel="0" collapsed="false">
      <c r="A92" s="146" t="s">
        <v>29</v>
      </c>
      <c r="B92" s="147" t="n">
        <v>6</v>
      </c>
      <c r="C92" s="147" t="n">
        <v>8</v>
      </c>
      <c r="D92" s="147" t="n">
        <v>8</v>
      </c>
      <c r="E92" s="147" t="n">
        <v>8</v>
      </c>
      <c r="F92" s="147" t="n">
        <v>6</v>
      </c>
    </row>
    <row r="93" customFormat="false" ht="24" hidden="false" customHeight="false" outlineLevel="0" collapsed="false">
      <c r="A93" s="148" t="s">
        <v>43</v>
      </c>
      <c r="B93" s="147" t="s">
        <v>28</v>
      </c>
      <c r="C93" s="147" t="s">
        <v>28</v>
      </c>
      <c r="D93" s="147" t="s">
        <v>28</v>
      </c>
      <c r="E93" s="147" t="s">
        <v>28</v>
      </c>
      <c r="F93" s="147" t="s">
        <v>28</v>
      </c>
    </row>
    <row r="94" s="125" customFormat="true" ht="24" hidden="false" customHeight="false" outlineLevel="0" collapsed="false">
      <c r="A94" s="148" t="s">
        <v>47</v>
      </c>
      <c r="B94" s="147" t="n">
        <v>5</v>
      </c>
      <c r="C94" s="147" t="n">
        <v>6</v>
      </c>
      <c r="D94" s="147" t="n">
        <v>5</v>
      </c>
      <c r="E94" s="147" t="n">
        <v>3</v>
      </c>
      <c r="F94" s="147" t="n">
        <v>4</v>
      </c>
    </row>
    <row r="95" s="125" customFormat="true" ht="12.75" hidden="false" customHeight="false" outlineLevel="0" collapsed="false">
      <c r="A95" s="148"/>
      <c r="B95" s="147"/>
      <c r="C95" s="147"/>
      <c r="D95" s="147"/>
      <c r="E95" s="147"/>
      <c r="F95" s="147"/>
    </row>
    <row r="96" s="121" customFormat="true" ht="12" hidden="false" customHeight="false" outlineLevel="0" collapsed="false">
      <c r="A96" s="143" t="s">
        <v>123</v>
      </c>
      <c r="B96" s="144" t="n">
        <v>92</v>
      </c>
      <c r="C96" s="144" t="n">
        <v>86</v>
      </c>
      <c r="D96" s="144" t="n">
        <v>89</v>
      </c>
      <c r="E96" s="227" t="n">
        <v>93</v>
      </c>
      <c r="F96" s="227" t="n">
        <v>91</v>
      </c>
    </row>
    <row r="97" customFormat="false" ht="12.75" hidden="false" customHeight="false" outlineLevel="0" collapsed="false">
      <c r="A97" s="145"/>
      <c r="B97" s="144"/>
      <c r="C97" s="144"/>
      <c r="D97" s="144"/>
      <c r="E97" s="144"/>
      <c r="F97" s="144"/>
    </row>
    <row r="98" s="125" customFormat="true" ht="12.75" hidden="false" customHeight="false" outlineLevel="0" collapsed="false">
      <c r="A98" s="146" t="s">
        <v>22</v>
      </c>
      <c r="B98" s="147" t="n">
        <v>8</v>
      </c>
      <c r="C98" s="147" t="n">
        <v>6</v>
      </c>
      <c r="D98" s="147" t="n">
        <v>6</v>
      </c>
      <c r="E98" s="147" t="n">
        <v>8</v>
      </c>
      <c r="F98" s="147" t="n">
        <v>10</v>
      </c>
    </row>
    <row r="99" s="125" customFormat="true" ht="12.75" hidden="false" customHeight="false" outlineLevel="0" collapsed="false">
      <c r="A99" s="146" t="s">
        <v>29</v>
      </c>
      <c r="B99" s="147" t="n">
        <v>54</v>
      </c>
      <c r="C99" s="147" t="n">
        <v>58</v>
      </c>
      <c r="D99" s="147" t="n">
        <v>62</v>
      </c>
      <c r="E99" s="147" t="n">
        <v>61</v>
      </c>
      <c r="F99" s="147" t="n">
        <v>58</v>
      </c>
    </row>
    <row r="100" s="125" customFormat="true" ht="24" hidden="false" customHeight="false" outlineLevel="0" collapsed="false">
      <c r="A100" s="148" t="s">
        <v>43</v>
      </c>
      <c r="B100" s="147" t="n">
        <v>2</v>
      </c>
      <c r="C100" s="147" t="n">
        <v>2</v>
      </c>
      <c r="D100" s="147" t="n">
        <v>2</v>
      </c>
      <c r="E100" s="147" t="n">
        <v>2</v>
      </c>
      <c r="F100" s="147" t="n">
        <v>2</v>
      </c>
    </row>
    <row r="101" s="125" customFormat="true" ht="24" hidden="false" customHeight="false" outlineLevel="0" collapsed="false">
      <c r="A101" s="148" t="s">
        <v>47</v>
      </c>
      <c r="B101" s="147" t="n">
        <v>28</v>
      </c>
      <c r="C101" s="147" t="n">
        <v>20</v>
      </c>
      <c r="D101" s="147" t="n">
        <v>19</v>
      </c>
      <c r="E101" s="147" t="n">
        <v>22</v>
      </c>
      <c r="F101" s="147" t="n">
        <v>21</v>
      </c>
    </row>
    <row r="102" s="115" customFormat="true" ht="12" hidden="false" customHeight="false" outlineLevel="0" collapsed="false">
      <c r="A102" s="149"/>
      <c r="B102" s="53"/>
      <c r="C102" s="53"/>
      <c r="D102" s="53"/>
      <c r="E102" s="53"/>
      <c r="F102" s="53"/>
    </row>
    <row r="103" s="121" customFormat="true" ht="12" hidden="false" customHeight="false" outlineLevel="0" collapsed="false">
      <c r="A103" s="143" t="s">
        <v>124</v>
      </c>
      <c r="B103" s="144" t="n">
        <v>39</v>
      </c>
      <c r="C103" s="144" t="n">
        <v>43</v>
      </c>
      <c r="D103" s="144" t="n">
        <v>38</v>
      </c>
      <c r="E103" s="144" t="n">
        <v>36</v>
      </c>
      <c r="F103" s="144" t="n">
        <v>40</v>
      </c>
    </row>
    <row r="104" customFormat="false" ht="12.75" hidden="false" customHeight="false" outlineLevel="0" collapsed="false">
      <c r="A104" s="145"/>
      <c r="B104" s="144"/>
      <c r="C104" s="144"/>
      <c r="D104" s="144"/>
      <c r="E104" s="144"/>
      <c r="F104" s="144"/>
    </row>
    <row r="105" customFormat="false" ht="12.75" hidden="false" customHeight="false" outlineLevel="0" collapsed="false">
      <c r="A105" s="146" t="s">
        <v>22</v>
      </c>
      <c r="B105" s="147" t="s">
        <v>28</v>
      </c>
      <c r="C105" s="147" t="s">
        <v>28</v>
      </c>
      <c r="D105" s="147" t="s">
        <v>28</v>
      </c>
      <c r="E105" s="147" t="s">
        <v>28</v>
      </c>
      <c r="F105" s="147" t="n">
        <v>1</v>
      </c>
    </row>
    <row r="106" s="125" customFormat="true" ht="12.75" hidden="false" customHeight="false" outlineLevel="0" collapsed="false">
      <c r="A106" s="146" t="s">
        <v>29</v>
      </c>
      <c r="B106" s="147" t="n">
        <v>34</v>
      </c>
      <c r="C106" s="147" t="n">
        <v>38</v>
      </c>
      <c r="D106" s="147" t="n">
        <v>33</v>
      </c>
      <c r="E106" s="147" t="n">
        <v>31</v>
      </c>
      <c r="F106" s="147" t="n">
        <v>33</v>
      </c>
    </row>
    <row r="107" s="125" customFormat="true" ht="24" hidden="false" customHeight="false" outlineLevel="0" collapsed="false">
      <c r="A107" s="148" t="s">
        <v>43</v>
      </c>
      <c r="B107" s="147" t="n">
        <v>2</v>
      </c>
      <c r="C107" s="147" t="n">
        <v>2</v>
      </c>
      <c r="D107" s="147" t="n">
        <v>2</v>
      </c>
      <c r="E107" s="147" t="n">
        <v>2</v>
      </c>
      <c r="F107" s="147" t="n">
        <v>2</v>
      </c>
    </row>
    <row r="108" s="125" customFormat="true" ht="24" hidden="false" customHeight="false" outlineLevel="0" collapsed="false">
      <c r="A108" s="148" t="s">
        <v>47</v>
      </c>
      <c r="B108" s="147" t="n">
        <v>3</v>
      </c>
      <c r="C108" s="147" t="n">
        <v>3</v>
      </c>
      <c r="D108" s="147" t="n">
        <v>3</v>
      </c>
      <c r="E108" s="147" t="n">
        <v>3</v>
      </c>
      <c r="F108" s="147" t="n">
        <v>4</v>
      </c>
    </row>
    <row r="109" customFormat="false" ht="13.5" hidden="false" customHeight="true" outlineLevel="0" collapsed="false">
      <c r="A109" s="199"/>
      <c r="B109" s="159"/>
      <c r="C109" s="159"/>
      <c r="D109" s="159"/>
      <c r="E109" s="159"/>
      <c r="F109" s="159"/>
    </row>
    <row r="110" customFormat="false" ht="12" hidden="false" customHeight="true" outlineLevel="0" collapsed="false">
      <c r="A110" s="228"/>
      <c r="B110" s="229"/>
      <c r="C110" s="229"/>
      <c r="D110" s="229"/>
    </row>
    <row r="111" customFormat="false" ht="12.75" hidden="false" customHeight="false" outlineLevel="0" collapsed="false">
      <c r="A111" s="161"/>
    </row>
    <row r="112" customFormat="false" ht="12" hidden="false" customHeight="true" outlineLevel="0" collapsed="false">
      <c r="A112" s="161"/>
    </row>
    <row r="113" customFormat="false" ht="12" hidden="false" customHeight="true" outlineLevel="0" collapsed="false">
      <c r="A113" s="161"/>
    </row>
    <row r="114" customFormat="false" ht="12" hidden="false" customHeight="true" outlineLevel="0" collapsed="false">
      <c r="A114" s="161"/>
    </row>
    <row r="115" customFormat="false" ht="12.75" hidden="false" customHeight="false" outlineLevel="0" collapsed="false">
      <c r="A115" s="161"/>
    </row>
    <row r="116" customFormat="false" ht="12" hidden="false" customHeight="true" outlineLevel="0" collapsed="false">
      <c r="A116" s="161"/>
    </row>
    <row r="117" customFormat="false" ht="12" hidden="false" customHeight="true" outlineLevel="0" collapsed="false">
      <c r="A117" s="161"/>
    </row>
    <row r="118" customFormat="false" ht="12" hidden="false" customHeight="true" outlineLevel="0" collapsed="false">
      <c r="A118" s="161"/>
    </row>
    <row r="119" customFormat="false" ht="12.75" hidden="false" customHeight="false" outlineLevel="0" collapsed="false">
      <c r="A119" s="161"/>
    </row>
    <row r="120" customFormat="false" ht="12" hidden="false" customHeight="true" outlineLevel="0" collapsed="false">
      <c r="A120" s="161"/>
    </row>
    <row r="121" customFormat="false" ht="12" hidden="false" customHeight="true" outlineLevel="0" collapsed="false">
      <c r="A121" s="161"/>
    </row>
    <row r="122" customFormat="false" ht="12" hidden="false" customHeight="true" outlineLevel="0" collapsed="false">
      <c r="A122" s="161"/>
    </row>
    <row r="123" customFormat="false" ht="12" hidden="false" customHeight="true" outlineLevel="0" collapsed="false">
      <c r="A123" s="161"/>
    </row>
    <row r="124" customFormat="false" ht="12" hidden="false" customHeight="true" outlineLevel="0" collapsed="false">
      <c r="A124" s="161"/>
    </row>
    <row r="125" customFormat="false" ht="12" hidden="false" customHeight="true" outlineLevel="0" collapsed="false">
      <c r="A125" s="161"/>
    </row>
    <row r="126" customFormat="false" ht="12" hidden="false" customHeight="true" outlineLevel="0" collapsed="false">
      <c r="A126" s="161"/>
    </row>
    <row r="127" customFormat="false" ht="12" hidden="false" customHeight="true" outlineLevel="0" collapsed="false">
      <c r="A127" s="161"/>
    </row>
    <row r="128" customFormat="false" ht="12" hidden="false" customHeight="true" outlineLevel="0" collapsed="false">
      <c r="A128" s="161"/>
    </row>
    <row r="129" customFormat="false" ht="12" hidden="false" customHeight="true" outlineLevel="0" collapsed="false">
      <c r="A129" s="161"/>
    </row>
    <row r="130" customFormat="false" ht="12" hidden="false" customHeight="true" outlineLevel="0" collapsed="false">
      <c r="A130" s="161"/>
    </row>
    <row r="131" customFormat="false" ht="12.75" hidden="false" customHeight="false" outlineLevel="0" collapsed="false">
      <c r="A131" s="161"/>
    </row>
    <row r="132" customFormat="false" ht="12" hidden="false" customHeight="true" outlineLevel="0" collapsed="false">
      <c r="A132" s="161"/>
    </row>
    <row r="133" customFormat="false" ht="12" hidden="false" customHeight="true" outlineLevel="0" collapsed="false">
      <c r="A133" s="161"/>
    </row>
    <row r="134" customFormat="false" ht="12" hidden="false" customHeight="true" outlineLevel="0" collapsed="false">
      <c r="A134" s="161"/>
    </row>
    <row r="135" customFormat="false" ht="12" hidden="false" customHeight="true" outlineLevel="0" collapsed="false">
      <c r="A135" s="161"/>
    </row>
    <row r="136" customFormat="false" ht="12" hidden="false" customHeight="true" outlineLevel="0" collapsed="false">
      <c r="A136" s="161"/>
    </row>
    <row r="137" customFormat="false" ht="12" hidden="false" customHeight="true" outlineLevel="0" collapsed="false">
      <c r="A137" s="161"/>
    </row>
    <row r="138" customFormat="false" ht="12" hidden="false" customHeight="true" outlineLevel="0" collapsed="false">
      <c r="A138" s="161"/>
    </row>
    <row r="139" customFormat="false" ht="12" hidden="false" customHeight="true" outlineLevel="0" collapsed="false">
      <c r="A139" s="161"/>
    </row>
    <row r="140" customFormat="false" ht="12.75" hidden="false" customHeight="false" outlineLevel="0" collapsed="false">
      <c r="A140" s="161"/>
    </row>
    <row r="141" customFormat="false" ht="12" hidden="false" customHeight="true" outlineLevel="0" collapsed="false">
      <c r="A141" s="161"/>
    </row>
    <row r="142" customFormat="false" ht="12" hidden="false" customHeight="true" outlineLevel="0" collapsed="false">
      <c r="A142" s="161"/>
    </row>
    <row r="143" customFormat="false" ht="12" hidden="false" customHeight="true" outlineLevel="0" collapsed="false">
      <c r="A143" s="161"/>
    </row>
    <row r="144" customFormat="false" ht="12" hidden="false" customHeight="true" outlineLevel="0" collapsed="false">
      <c r="A144" s="161"/>
    </row>
    <row r="145" customFormat="false" ht="12" hidden="false" customHeight="true" outlineLevel="0" collapsed="false">
      <c r="A145" s="161"/>
    </row>
    <row r="146" customFormat="false" ht="12" hidden="false" customHeight="true" outlineLevel="0" collapsed="false">
      <c r="A146" s="161"/>
    </row>
    <row r="147" customFormat="false" ht="12" hidden="false" customHeight="true" outlineLevel="0" collapsed="false">
      <c r="A147" s="161"/>
    </row>
    <row r="148" customFormat="false" ht="12" hidden="false" customHeight="true" outlineLevel="0" collapsed="false">
      <c r="A148" s="161"/>
    </row>
    <row r="149" customFormat="false" ht="12" hidden="false" customHeight="true" outlineLevel="0" collapsed="false">
      <c r="A149" s="161"/>
    </row>
    <row r="150" customFormat="false" ht="12" hidden="false" customHeight="true" outlineLevel="0" collapsed="false">
      <c r="A150" s="161"/>
    </row>
    <row r="151" customFormat="false" ht="12" hidden="false" customHeight="true" outlineLevel="0" collapsed="false">
      <c r="A151" s="161"/>
    </row>
    <row r="152" customFormat="false" ht="12" hidden="false" customHeight="true" outlineLevel="0" collapsed="false">
      <c r="A152" s="161"/>
    </row>
    <row r="153" customFormat="false" ht="12" hidden="false" customHeight="true" outlineLevel="0" collapsed="false">
      <c r="A153" s="161"/>
    </row>
    <row r="154" customFormat="false" ht="12" hidden="false" customHeight="true" outlineLevel="0" collapsed="false">
      <c r="A154" s="161"/>
    </row>
    <row r="155" customFormat="false" ht="12" hidden="false" customHeight="true" outlineLevel="0" collapsed="false">
      <c r="A155" s="161"/>
    </row>
    <row r="156" customFormat="false" ht="12" hidden="false" customHeight="true" outlineLevel="0" collapsed="false">
      <c r="A156" s="161"/>
    </row>
    <row r="157" customFormat="false" ht="12" hidden="false" customHeight="true" outlineLevel="0" collapsed="false">
      <c r="A157" s="161"/>
    </row>
    <row r="158" customFormat="false" ht="12" hidden="false" customHeight="true" outlineLevel="0" collapsed="false">
      <c r="A158" s="161"/>
    </row>
    <row r="159" customFormat="false" ht="12" hidden="false" customHeight="true" outlineLevel="0" collapsed="false">
      <c r="A159" s="161"/>
    </row>
    <row r="160" customFormat="false" ht="12" hidden="false" customHeight="true" outlineLevel="0" collapsed="false">
      <c r="A160" s="161"/>
    </row>
    <row r="161" customFormat="false" ht="12" hidden="false" customHeight="true" outlineLevel="0" collapsed="false">
      <c r="A161" s="161"/>
    </row>
    <row r="162" customFormat="false" ht="12" hidden="false" customHeight="true" outlineLevel="0" collapsed="false">
      <c r="A162" s="161"/>
    </row>
    <row r="163" customFormat="false" ht="12" hidden="false" customHeight="true" outlineLevel="0" collapsed="false">
      <c r="A163" s="161"/>
    </row>
    <row r="164" customFormat="false" ht="12" hidden="false" customHeight="true" outlineLevel="0" collapsed="false">
      <c r="A164" s="161"/>
    </row>
    <row r="165" customFormat="false" ht="12" hidden="false" customHeight="true" outlineLevel="0" collapsed="false">
      <c r="A165" s="161"/>
    </row>
    <row r="166" customFormat="false" ht="12" hidden="false" customHeight="true" outlineLevel="0" collapsed="false">
      <c r="A166" s="161"/>
    </row>
    <row r="167" customFormat="false" ht="12" hidden="false" customHeight="true" outlineLevel="0" collapsed="false">
      <c r="A167" s="161"/>
    </row>
    <row r="168" customFormat="false" ht="12" hidden="false" customHeight="true" outlineLevel="0" collapsed="false">
      <c r="A168" s="161"/>
    </row>
    <row r="169" customFormat="false" ht="12" hidden="false" customHeight="true" outlineLevel="0" collapsed="false">
      <c r="A169" s="161"/>
    </row>
    <row r="170" customFormat="false" ht="12" hidden="false" customHeight="true" outlineLevel="0" collapsed="false">
      <c r="A170" s="161"/>
    </row>
    <row r="171" customFormat="false" ht="12" hidden="false" customHeight="true" outlineLevel="0" collapsed="false">
      <c r="A171" s="161"/>
    </row>
    <row r="172" customFormat="false" ht="12" hidden="false" customHeight="true" outlineLevel="0" collapsed="false">
      <c r="A172" s="161"/>
    </row>
    <row r="173" customFormat="false" ht="12" hidden="false" customHeight="true" outlineLevel="0" collapsed="false">
      <c r="A173" s="161"/>
    </row>
    <row r="174" customFormat="false" ht="12" hidden="false" customHeight="true" outlineLevel="0" collapsed="false">
      <c r="A174" s="161"/>
    </row>
    <row r="175" customFormat="false" ht="12" hidden="false" customHeight="true" outlineLevel="0" collapsed="false">
      <c r="A175" s="161"/>
    </row>
    <row r="176" customFormat="false" ht="12" hidden="false" customHeight="true" outlineLevel="0" collapsed="false">
      <c r="A176" s="161"/>
    </row>
    <row r="177" customFormat="false" ht="12" hidden="false" customHeight="true" outlineLevel="0" collapsed="false">
      <c r="A177" s="161"/>
    </row>
    <row r="178" customFormat="false" ht="12" hidden="false" customHeight="true" outlineLevel="0" collapsed="false">
      <c r="A178" s="161"/>
    </row>
    <row r="179" customFormat="false" ht="12" hidden="false" customHeight="true" outlineLevel="0" collapsed="false">
      <c r="A179" s="161"/>
    </row>
    <row r="180" customFormat="false" ht="12" hidden="false" customHeight="true" outlineLevel="0" collapsed="false">
      <c r="A180" s="161"/>
    </row>
    <row r="181" customFormat="false" ht="12" hidden="false" customHeight="true" outlineLevel="0" collapsed="false">
      <c r="A181" s="161"/>
    </row>
    <row r="182" customFormat="false" ht="12" hidden="false" customHeight="true" outlineLevel="0" collapsed="false">
      <c r="A182" s="161"/>
    </row>
    <row r="183" customFormat="false" ht="12" hidden="false" customHeight="true" outlineLevel="0" collapsed="false">
      <c r="A183" s="161"/>
    </row>
    <row r="184" customFormat="false" ht="12" hidden="false" customHeight="true" outlineLevel="0" collapsed="false">
      <c r="A184" s="161"/>
    </row>
    <row r="185" customFormat="false" ht="12" hidden="false" customHeight="true" outlineLevel="0" collapsed="false">
      <c r="A185" s="161"/>
    </row>
    <row r="186" customFormat="false" ht="12" hidden="false" customHeight="true" outlineLevel="0" collapsed="false">
      <c r="A186" s="161"/>
    </row>
    <row r="187" customFormat="false" ht="12" hidden="false" customHeight="true" outlineLevel="0" collapsed="false">
      <c r="A187" s="161"/>
    </row>
    <row r="188" customFormat="false" ht="12" hidden="false" customHeight="true" outlineLevel="0" collapsed="false">
      <c r="A188" s="161"/>
    </row>
    <row r="189" customFormat="false" ht="12" hidden="false" customHeight="true" outlineLevel="0" collapsed="false">
      <c r="A189" s="161"/>
    </row>
    <row r="190" customFormat="false" ht="12" hidden="false" customHeight="true" outlineLevel="0" collapsed="false">
      <c r="A190" s="161"/>
    </row>
    <row r="191" customFormat="false" ht="12" hidden="false" customHeight="true" outlineLevel="0" collapsed="false">
      <c r="A191" s="161"/>
    </row>
    <row r="192" customFormat="false" ht="12" hidden="false" customHeight="true" outlineLevel="0" collapsed="false">
      <c r="A192" s="161"/>
    </row>
    <row r="193" customFormat="false" ht="12" hidden="false" customHeight="true" outlineLevel="0" collapsed="false">
      <c r="A193" s="161"/>
    </row>
    <row r="194" customFormat="false" ht="12" hidden="false" customHeight="true" outlineLevel="0" collapsed="false">
      <c r="A194" s="161"/>
    </row>
    <row r="195" customFormat="false" ht="12" hidden="false" customHeight="true" outlineLevel="0" collapsed="false">
      <c r="A195" s="161"/>
    </row>
    <row r="196" customFormat="false" ht="12" hidden="false" customHeight="true" outlineLevel="0" collapsed="false">
      <c r="A196" s="161"/>
    </row>
    <row r="197" customFormat="false" ht="12" hidden="false" customHeight="true" outlineLevel="0" collapsed="false">
      <c r="A197" s="161"/>
    </row>
    <row r="198" customFormat="false" ht="12" hidden="false" customHeight="true" outlineLevel="0" collapsed="false">
      <c r="A198" s="161"/>
    </row>
    <row r="199" customFormat="false" ht="12" hidden="false" customHeight="true" outlineLevel="0" collapsed="false">
      <c r="A199" s="161"/>
    </row>
    <row r="200" customFormat="false" ht="12" hidden="false" customHeight="true" outlineLevel="0" collapsed="false">
      <c r="A200" s="161"/>
    </row>
    <row r="201" customFormat="false" ht="12" hidden="false" customHeight="true" outlineLevel="0" collapsed="false">
      <c r="A201" s="161"/>
    </row>
    <row r="202" customFormat="false" ht="12" hidden="false" customHeight="true" outlineLevel="0" collapsed="false">
      <c r="A202" s="161"/>
    </row>
    <row r="203" customFormat="false" ht="12" hidden="false" customHeight="true" outlineLevel="0" collapsed="false">
      <c r="A203" s="161"/>
    </row>
    <row r="204" customFormat="false" ht="12" hidden="false" customHeight="true" outlineLevel="0" collapsed="false">
      <c r="A204" s="161"/>
    </row>
    <row r="205" customFormat="false" ht="12" hidden="false" customHeight="true" outlineLevel="0" collapsed="false">
      <c r="A205" s="161"/>
    </row>
    <row r="206" customFormat="false" ht="12" hidden="false" customHeight="true" outlineLevel="0" collapsed="false">
      <c r="A206" s="161"/>
    </row>
    <row r="207" customFormat="false" ht="12" hidden="false" customHeight="true" outlineLevel="0" collapsed="false">
      <c r="A207" s="161"/>
    </row>
    <row r="208" customFormat="false" ht="12" hidden="false" customHeight="true" outlineLevel="0" collapsed="false">
      <c r="A208" s="161"/>
    </row>
    <row r="209" customFormat="false" ht="12" hidden="false" customHeight="true" outlineLevel="0" collapsed="false">
      <c r="A209" s="161"/>
    </row>
    <row r="210" customFormat="false" ht="12" hidden="false" customHeight="true" outlineLevel="0" collapsed="false">
      <c r="A210" s="161"/>
    </row>
    <row r="211" customFormat="false" ht="12" hidden="false" customHeight="true" outlineLevel="0" collapsed="false">
      <c r="A211" s="161"/>
    </row>
    <row r="212" customFormat="false" ht="12" hidden="false" customHeight="true" outlineLevel="0" collapsed="false">
      <c r="A212" s="161"/>
    </row>
    <row r="213" customFormat="false" ht="12" hidden="false" customHeight="true" outlineLevel="0" collapsed="false">
      <c r="A213" s="161"/>
    </row>
    <row r="214" customFormat="false" ht="12" hidden="false" customHeight="true" outlineLevel="0" collapsed="false">
      <c r="A214" s="161"/>
    </row>
    <row r="215" customFormat="false" ht="12" hidden="false" customHeight="true" outlineLevel="0" collapsed="false">
      <c r="A215" s="161"/>
    </row>
    <row r="216" customFormat="false" ht="12" hidden="false" customHeight="true" outlineLevel="0" collapsed="false">
      <c r="A216" s="161"/>
    </row>
    <row r="217" customFormat="false" ht="12" hidden="false" customHeight="true" outlineLevel="0" collapsed="false">
      <c r="A217" s="161"/>
    </row>
    <row r="218" customFormat="false" ht="12" hidden="false" customHeight="true" outlineLevel="0" collapsed="false">
      <c r="A218" s="161"/>
    </row>
    <row r="219" customFormat="false" ht="12" hidden="false" customHeight="true" outlineLevel="0" collapsed="false">
      <c r="A219" s="161"/>
    </row>
    <row r="220" customFormat="false" ht="12" hidden="false" customHeight="true" outlineLevel="0" collapsed="false">
      <c r="A220" s="161"/>
    </row>
    <row r="221" customFormat="false" ht="12" hidden="false" customHeight="true" outlineLevel="0" collapsed="false">
      <c r="A221" s="161"/>
    </row>
    <row r="222" customFormat="false" ht="12" hidden="false" customHeight="true" outlineLevel="0" collapsed="false">
      <c r="A222" s="161"/>
    </row>
    <row r="223" customFormat="false" ht="12" hidden="false" customHeight="true" outlineLevel="0" collapsed="false">
      <c r="A223" s="161"/>
    </row>
    <row r="224" customFormat="false" ht="12" hidden="false" customHeight="true" outlineLevel="0" collapsed="false">
      <c r="A224" s="161"/>
    </row>
    <row r="225" customFormat="false" ht="12" hidden="false" customHeight="true" outlineLevel="0" collapsed="false">
      <c r="A225" s="161"/>
    </row>
    <row r="226" customFormat="false" ht="12" hidden="false" customHeight="true" outlineLevel="0" collapsed="false">
      <c r="A226" s="161"/>
    </row>
    <row r="227" customFormat="false" ht="12" hidden="false" customHeight="true" outlineLevel="0" collapsed="false">
      <c r="A227" s="161"/>
    </row>
    <row r="228" customFormat="false" ht="12" hidden="false" customHeight="true" outlineLevel="0" collapsed="false">
      <c r="A228" s="161"/>
    </row>
    <row r="229" customFormat="false" ht="12" hidden="false" customHeight="true" outlineLevel="0" collapsed="false">
      <c r="A229" s="161"/>
    </row>
    <row r="230" customFormat="false" ht="12" hidden="false" customHeight="true" outlineLevel="0" collapsed="false">
      <c r="A230" s="161"/>
    </row>
    <row r="231" customFormat="false" ht="12" hidden="false" customHeight="true" outlineLevel="0" collapsed="false">
      <c r="A231" s="161"/>
    </row>
    <row r="232" customFormat="false" ht="12" hidden="false" customHeight="true" outlineLevel="0" collapsed="false">
      <c r="A232" s="161"/>
    </row>
    <row r="233" customFormat="false" ht="12" hidden="false" customHeight="true" outlineLevel="0" collapsed="false">
      <c r="A233" s="161"/>
    </row>
    <row r="234" customFormat="false" ht="12" hidden="false" customHeight="true" outlineLevel="0" collapsed="false">
      <c r="A234" s="161"/>
    </row>
    <row r="235" customFormat="false" ht="12" hidden="false" customHeight="true" outlineLevel="0" collapsed="false">
      <c r="A235" s="161"/>
    </row>
    <row r="236" customFormat="false" ht="12" hidden="false" customHeight="true" outlineLevel="0" collapsed="false">
      <c r="A236" s="161"/>
    </row>
    <row r="237" customFormat="false" ht="12" hidden="false" customHeight="true" outlineLevel="0" collapsed="false">
      <c r="A237" s="161"/>
    </row>
    <row r="238" customFormat="false" ht="12" hidden="false" customHeight="true" outlineLevel="0" collapsed="false">
      <c r="A238" s="161"/>
    </row>
    <row r="239" customFormat="false" ht="12" hidden="false" customHeight="true" outlineLevel="0" collapsed="false">
      <c r="A239" s="161"/>
    </row>
    <row r="240" customFormat="false" ht="12" hidden="false" customHeight="true" outlineLevel="0" collapsed="false">
      <c r="A240" s="161"/>
    </row>
    <row r="241" customFormat="false" ht="12" hidden="false" customHeight="true" outlineLevel="0" collapsed="false">
      <c r="A241" s="161"/>
    </row>
    <row r="242" customFormat="false" ht="12" hidden="false" customHeight="true" outlineLevel="0" collapsed="false">
      <c r="A242" s="161"/>
    </row>
    <row r="243" customFormat="false" ht="12" hidden="false" customHeight="true" outlineLevel="0" collapsed="false">
      <c r="A243" s="161"/>
    </row>
    <row r="244" customFormat="false" ht="12" hidden="false" customHeight="true" outlineLevel="0" collapsed="false">
      <c r="A244" s="161"/>
    </row>
    <row r="245" customFormat="false" ht="12" hidden="false" customHeight="true" outlineLevel="0" collapsed="false">
      <c r="A245" s="161"/>
    </row>
    <row r="246" customFormat="false" ht="12" hidden="false" customHeight="true" outlineLevel="0" collapsed="false">
      <c r="A246" s="161"/>
    </row>
    <row r="247" customFormat="false" ht="12" hidden="false" customHeight="true" outlineLevel="0" collapsed="false">
      <c r="A247" s="161"/>
    </row>
    <row r="248" customFormat="false" ht="12" hidden="false" customHeight="true" outlineLevel="0" collapsed="false">
      <c r="A248" s="161"/>
    </row>
    <row r="249" customFormat="false" ht="12" hidden="false" customHeight="true" outlineLevel="0" collapsed="false">
      <c r="A249" s="161"/>
    </row>
    <row r="250" customFormat="false" ht="12" hidden="false" customHeight="true" outlineLevel="0" collapsed="false">
      <c r="A250" s="161"/>
    </row>
    <row r="251" customFormat="false" ht="12" hidden="false" customHeight="true" outlineLevel="0" collapsed="false">
      <c r="A251" s="161"/>
    </row>
    <row r="252" customFormat="false" ht="12" hidden="false" customHeight="true" outlineLevel="0" collapsed="false">
      <c r="A252" s="161"/>
    </row>
    <row r="253" customFormat="false" ht="12" hidden="false" customHeight="true" outlineLevel="0" collapsed="false">
      <c r="A253" s="161"/>
    </row>
    <row r="254" customFormat="false" ht="12" hidden="false" customHeight="true" outlineLevel="0" collapsed="false">
      <c r="A254" s="161"/>
    </row>
    <row r="255" customFormat="false" ht="12" hidden="false" customHeight="true" outlineLevel="0" collapsed="false">
      <c r="A255" s="161"/>
    </row>
    <row r="256" customFormat="false" ht="12" hidden="false" customHeight="true" outlineLevel="0" collapsed="false">
      <c r="A256" s="161"/>
    </row>
    <row r="257" customFormat="false" ht="12" hidden="false" customHeight="true" outlineLevel="0" collapsed="false">
      <c r="A257" s="161"/>
    </row>
    <row r="258" customFormat="false" ht="12" hidden="false" customHeight="true" outlineLevel="0" collapsed="false">
      <c r="A258" s="161"/>
    </row>
    <row r="259" customFormat="false" ht="12" hidden="false" customHeight="true" outlineLevel="0" collapsed="false">
      <c r="A259" s="161"/>
    </row>
    <row r="260" customFormat="false" ht="12" hidden="false" customHeight="true" outlineLevel="0" collapsed="false">
      <c r="A260" s="161"/>
    </row>
    <row r="261" customFormat="false" ht="12" hidden="false" customHeight="true" outlineLevel="0" collapsed="false">
      <c r="A261" s="161"/>
    </row>
    <row r="262" customFormat="false" ht="12" hidden="false" customHeight="true" outlineLevel="0" collapsed="false">
      <c r="A262" s="161"/>
    </row>
    <row r="263" customFormat="false" ht="12" hidden="false" customHeight="true" outlineLevel="0" collapsed="false">
      <c r="A263" s="161"/>
    </row>
    <row r="264" customFormat="false" ht="12" hidden="false" customHeight="true" outlineLevel="0" collapsed="false">
      <c r="A264" s="161"/>
    </row>
    <row r="265" customFormat="false" ht="12" hidden="false" customHeight="true" outlineLevel="0" collapsed="false">
      <c r="A265" s="161"/>
    </row>
    <row r="266" customFormat="false" ht="12" hidden="false" customHeight="true" outlineLevel="0" collapsed="false">
      <c r="A266" s="161"/>
    </row>
    <row r="267" customFormat="false" ht="12" hidden="false" customHeight="true" outlineLevel="0" collapsed="false">
      <c r="A267" s="161"/>
    </row>
    <row r="268" customFormat="false" ht="12" hidden="false" customHeight="true" outlineLevel="0" collapsed="false">
      <c r="A268" s="161"/>
    </row>
    <row r="269" customFormat="false" ht="12" hidden="false" customHeight="true" outlineLevel="0" collapsed="false">
      <c r="A269" s="161"/>
    </row>
    <row r="270" customFormat="false" ht="12" hidden="false" customHeight="true" outlineLevel="0" collapsed="false">
      <c r="A270" s="161"/>
    </row>
    <row r="271" customFormat="false" ht="12" hidden="false" customHeight="true" outlineLevel="0" collapsed="false">
      <c r="A271" s="161"/>
    </row>
    <row r="272" customFormat="false" ht="12" hidden="false" customHeight="true" outlineLevel="0" collapsed="false">
      <c r="A272" s="161"/>
    </row>
    <row r="273" customFormat="false" ht="12" hidden="false" customHeight="true" outlineLevel="0" collapsed="false">
      <c r="A273" s="161"/>
    </row>
    <row r="274" customFormat="false" ht="12" hidden="false" customHeight="true" outlineLevel="0" collapsed="false">
      <c r="A274" s="161"/>
    </row>
    <row r="275" customFormat="false" ht="12" hidden="false" customHeight="true" outlineLevel="0" collapsed="false">
      <c r="A275" s="161"/>
    </row>
    <row r="276" customFormat="false" ht="12" hidden="false" customHeight="true" outlineLevel="0" collapsed="false">
      <c r="A276" s="161"/>
    </row>
    <row r="277" customFormat="false" ht="12" hidden="false" customHeight="true" outlineLevel="0" collapsed="false">
      <c r="A277" s="161"/>
    </row>
    <row r="278" customFormat="false" ht="12" hidden="false" customHeight="true" outlineLevel="0" collapsed="false">
      <c r="A278" s="161"/>
    </row>
    <row r="279" customFormat="false" ht="12" hidden="false" customHeight="true" outlineLevel="0" collapsed="false">
      <c r="A279" s="161"/>
    </row>
    <row r="280" customFormat="false" ht="12" hidden="false" customHeight="true" outlineLevel="0" collapsed="false">
      <c r="A280" s="161"/>
    </row>
    <row r="281" customFormat="false" ht="12" hidden="false" customHeight="true" outlineLevel="0" collapsed="false">
      <c r="A281" s="161"/>
    </row>
    <row r="282" customFormat="false" ht="12" hidden="false" customHeight="true" outlineLevel="0" collapsed="false">
      <c r="A282" s="161"/>
    </row>
    <row r="283" customFormat="false" ht="12" hidden="false" customHeight="true" outlineLevel="0" collapsed="false">
      <c r="A283" s="161"/>
    </row>
    <row r="284" customFormat="false" ht="12" hidden="false" customHeight="true" outlineLevel="0" collapsed="false">
      <c r="A284" s="161"/>
    </row>
    <row r="285" customFormat="false" ht="12" hidden="false" customHeight="true" outlineLevel="0" collapsed="false">
      <c r="A285" s="161"/>
    </row>
    <row r="286" customFormat="false" ht="12" hidden="false" customHeight="true" outlineLevel="0" collapsed="false">
      <c r="A286" s="161"/>
    </row>
    <row r="287" customFormat="false" ht="12" hidden="false" customHeight="true" outlineLevel="0" collapsed="false">
      <c r="A287" s="161"/>
    </row>
    <row r="288" customFormat="false" ht="12" hidden="false" customHeight="true" outlineLevel="0" collapsed="false">
      <c r="A288" s="161"/>
    </row>
    <row r="289" customFormat="false" ht="12" hidden="false" customHeight="true" outlineLevel="0" collapsed="false">
      <c r="A289" s="161"/>
    </row>
    <row r="290" customFormat="false" ht="12" hidden="false" customHeight="true" outlineLevel="0" collapsed="false">
      <c r="A290" s="161"/>
    </row>
    <row r="291" customFormat="false" ht="12" hidden="false" customHeight="true" outlineLevel="0" collapsed="false">
      <c r="A291" s="161"/>
    </row>
    <row r="292" customFormat="false" ht="12" hidden="false" customHeight="true" outlineLevel="0" collapsed="false">
      <c r="A292" s="161"/>
    </row>
    <row r="293" customFormat="false" ht="12" hidden="false" customHeight="true" outlineLevel="0" collapsed="false">
      <c r="A293" s="161"/>
    </row>
    <row r="294" customFormat="false" ht="12" hidden="false" customHeight="true" outlineLevel="0" collapsed="false">
      <c r="A294" s="161"/>
    </row>
    <row r="295" customFormat="false" ht="12" hidden="false" customHeight="true" outlineLevel="0" collapsed="false">
      <c r="A295" s="161"/>
    </row>
    <row r="296" customFormat="false" ht="12" hidden="false" customHeight="true" outlineLevel="0" collapsed="false">
      <c r="A296" s="161"/>
    </row>
    <row r="297" customFormat="false" ht="12" hidden="false" customHeight="true" outlineLevel="0" collapsed="false">
      <c r="A297" s="161"/>
    </row>
    <row r="298" customFormat="false" ht="12" hidden="false" customHeight="true" outlineLevel="0" collapsed="false">
      <c r="A298" s="161"/>
    </row>
    <row r="299" customFormat="false" ht="12" hidden="false" customHeight="true" outlineLevel="0" collapsed="false">
      <c r="A299" s="161"/>
    </row>
    <row r="300" customFormat="false" ht="12" hidden="false" customHeight="true" outlineLevel="0" collapsed="false">
      <c r="A300" s="161"/>
    </row>
    <row r="301" customFormat="false" ht="12" hidden="false" customHeight="true" outlineLevel="0" collapsed="false">
      <c r="A301" s="161"/>
    </row>
    <row r="302" customFormat="false" ht="12" hidden="false" customHeight="true" outlineLevel="0" collapsed="false">
      <c r="A302" s="161"/>
    </row>
    <row r="303" customFormat="false" ht="12" hidden="false" customHeight="true" outlineLevel="0" collapsed="false">
      <c r="A303" s="161"/>
    </row>
    <row r="304" customFormat="false" ht="12" hidden="false" customHeight="true" outlineLevel="0" collapsed="false">
      <c r="A304" s="161"/>
    </row>
    <row r="305" customFormat="false" ht="12" hidden="false" customHeight="true" outlineLevel="0" collapsed="false">
      <c r="A305" s="161"/>
    </row>
    <row r="306" customFormat="false" ht="12" hidden="false" customHeight="true" outlineLevel="0" collapsed="false">
      <c r="A306" s="161"/>
    </row>
    <row r="307" customFormat="false" ht="12" hidden="false" customHeight="true" outlineLevel="0" collapsed="false">
      <c r="A307" s="161"/>
    </row>
    <row r="308" customFormat="false" ht="12" hidden="false" customHeight="true" outlineLevel="0" collapsed="false">
      <c r="A308" s="161"/>
    </row>
    <row r="309" customFormat="false" ht="12" hidden="false" customHeight="true" outlineLevel="0" collapsed="false">
      <c r="A309" s="161"/>
    </row>
    <row r="310" customFormat="false" ht="12" hidden="false" customHeight="true" outlineLevel="0" collapsed="false">
      <c r="A310" s="161"/>
    </row>
    <row r="311" customFormat="false" ht="12" hidden="false" customHeight="true" outlineLevel="0" collapsed="false">
      <c r="A311" s="161"/>
    </row>
    <row r="312" customFormat="false" ht="12" hidden="false" customHeight="true" outlineLevel="0" collapsed="false">
      <c r="A312" s="161"/>
    </row>
    <row r="313" customFormat="false" ht="12" hidden="false" customHeight="true" outlineLevel="0" collapsed="false">
      <c r="A313" s="161"/>
    </row>
    <row r="314" customFormat="false" ht="12" hidden="false" customHeight="true" outlineLevel="0" collapsed="false">
      <c r="A314" s="161"/>
    </row>
    <row r="315" customFormat="false" ht="12" hidden="false" customHeight="true" outlineLevel="0" collapsed="false">
      <c r="A315" s="161"/>
    </row>
    <row r="316" customFormat="false" ht="12" hidden="false" customHeight="true" outlineLevel="0" collapsed="false">
      <c r="A316" s="161"/>
    </row>
    <row r="317" customFormat="false" ht="12" hidden="false" customHeight="true" outlineLevel="0" collapsed="false">
      <c r="A317" s="161"/>
    </row>
    <row r="318" customFormat="false" ht="12" hidden="false" customHeight="true" outlineLevel="0" collapsed="false">
      <c r="A318" s="161"/>
    </row>
    <row r="319" customFormat="false" ht="12" hidden="false" customHeight="true" outlineLevel="0" collapsed="false">
      <c r="A319" s="161"/>
    </row>
    <row r="320" customFormat="false" ht="12" hidden="false" customHeight="true" outlineLevel="0" collapsed="false">
      <c r="A320" s="161"/>
    </row>
    <row r="321" customFormat="false" ht="12" hidden="false" customHeight="true" outlineLevel="0" collapsed="false">
      <c r="A321" s="161"/>
    </row>
    <row r="322" customFormat="false" ht="12" hidden="false" customHeight="true" outlineLevel="0" collapsed="false">
      <c r="A322" s="161"/>
    </row>
    <row r="323" customFormat="false" ht="12" hidden="false" customHeight="true" outlineLevel="0" collapsed="false">
      <c r="A323" s="161"/>
    </row>
    <row r="324" customFormat="false" ht="12" hidden="false" customHeight="true" outlineLevel="0" collapsed="false">
      <c r="A324" s="161"/>
    </row>
    <row r="325" customFormat="false" ht="12" hidden="false" customHeight="true" outlineLevel="0" collapsed="false">
      <c r="A325" s="161"/>
    </row>
    <row r="326" customFormat="false" ht="12.75" hidden="false" customHeight="false" outlineLevel="0" collapsed="false">
      <c r="A326" s="161"/>
    </row>
    <row r="327" customFormat="false" ht="12.75" hidden="false" customHeight="false" outlineLevel="0" collapsed="false">
      <c r="A327" s="161"/>
    </row>
    <row r="328" customFormat="false" ht="12.75" hidden="false" customHeight="false" outlineLevel="0" collapsed="false">
      <c r="A328" s="161"/>
    </row>
    <row r="329" customFormat="false" ht="12.75" hidden="false" customHeight="false" outlineLevel="0" collapsed="false">
      <c r="A329" s="161"/>
    </row>
    <row r="330" customFormat="false" ht="12.75" hidden="false" customHeight="false" outlineLevel="0" collapsed="false">
      <c r="A330" s="161"/>
    </row>
    <row r="331" customFormat="false" ht="12.75" hidden="false" customHeight="false" outlineLevel="0" collapsed="false">
      <c r="A331" s="161"/>
    </row>
    <row r="332" customFormat="false" ht="12.75" hidden="false" customHeight="false" outlineLevel="0" collapsed="false">
      <c r="A332" s="161"/>
    </row>
    <row r="333" customFormat="false" ht="12.75" hidden="false" customHeight="false" outlineLevel="0" collapsed="false">
      <c r="A333" s="161"/>
    </row>
    <row r="334" customFormat="false" ht="12.75" hidden="false" customHeight="false" outlineLevel="0" collapsed="false">
      <c r="A334" s="161"/>
    </row>
    <row r="335" customFormat="false" ht="12.75" hidden="false" customHeight="false" outlineLevel="0" collapsed="false">
      <c r="A335" s="161"/>
    </row>
    <row r="336" customFormat="false" ht="12.75" hidden="false" customHeight="false" outlineLevel="0" collapsed="false">
      <c r="A336" s="161"/>
    </row>
    <row r="337" customFormat="false" ht="12.75" hidden="false" customHeight="false" outlineLevel="0" collapsed="false">
      <c r="A337" s="161"/>
    </row>
    <row r="338" customFormat="false" ht="12.75" hidden="false" customHeight="false" outlineLevel="0" collapsed="false">
      <c r="A338" s="161"/>
    </row>
    <row r="339" customFormat="false" ht="12.75" hidden="false" customHeight="false" outlineLevel="0" collapsed="false">
      <c r="A339" s="161"/>
    </row>
    <row r="340" customFormat="false" ht="12.75" hidden="false" customHeight="false" outlineLevel="0" collapsed="false">
      <c r="A340" s="161"/>
    </row>
    <row r="341" customFormat="false" ht="12.75" hidden="false" customHeight="false" outlineLevel="0" collapsed="false">
      <c r="A341" s="161"/>
    </row>
    <row r="342" customFormat="false" ht="12.75" hidden="false" customHeight="false" outlineLevel="0" collapsed="false">
      <c r="A342" s="161"/>
    </row>
    <row r="343" customFormat="false" ht="12.75" hidden="false" customHeight="false" outlineLevel="0" collapsed="false">
      <c r="A343" s="161"/>
    </row>
    <row r="344" customFormat="false" ht="12.75" hidden="false" customHeight="false" outlineLevel="0" collapsed="false">
      <c r="A344" s="161"/>
    </row>
    <row r="345" customFormat="false" ht="12.75" hidden="false" customHeight="false" outlineLevel="0" collapsed="false">
      <c r="A345" s="161"/>
    </row>
    <row r="346" customFormat="false" ht="12.75" hidden="false" customHeight="false" outlineLevel="0" collapsed="false">
      <c r="A346" s="161"/>
    </row>
    <row r="347" customFormat="false" ht="12.75" hidden="false" customHeight="false" outlineLevel="0" collapsed="false">
      <c r="A347" s="161"/>
    </row>
    <row r="348" customFormat="false" ht="12.75" hidden="false" customHeight="false" outlineLevel="0" collapsed="false">
      <c r="A348" s="161"/>
    </row>
    <row r="349" customFormat="false" ht="12.75" hidden="false" customHeight="false" outlineLevel="0" collapsed="false">
      <c r="A349" s="161"/>
    </row>
    <row r="350" customFormat="false" ht="12.75" hidden="false" customHeight="false" outlineLevel="0" collapsed="false">
      <c r="A350" s="161"/>
    </row>
    <row r="351" customFormat="false" ht="12.75" hidden="false" customHeight="false" outlineLevel="0" collapsed="false">
      <c r="A351" s="161"/>
    </row>
    <row r="352" customFormat="false" ht="12.75" hidden="false" customHeight="false" outlineLevel="0" collapsed="false">
      <c r="A352" s="161"/>
    </row>
    <row r="353" customFormat="false" ht="12.75" hidden="false" customHeight="false" outlineLevel="0" collapsed="false">
      <c r="A353" s="161"/>
    </row>
    <row r="354" customFormat="false" ht="12.75" hidden="false" customHeight="false" outlineLevel="0" collapsed="false">
      <c r="A354" s="161"/>
    </row>
    <row r="355" customFormat="false" ht="12.75" hidden="false" customHeight="false" outlineLevel="0" collapsed="false">
      <c r="A355" s="161"/>
    </row>
    <row r="356" customFormat="false" ht="12.75" hidden="false" customHeight="false" outlineLevel="0" collapsed="false">
      <c r="A356" s="161"/>
    </row>
    <row r="357" customFormat="false" ht="12.75" hidden="false" customHeight="false" outlineLevel="0" collapsed="false">
      <c r="A357" s="161"/>
    </row>
    <row r="358" customFormat="false" ht="12.75" hidden="false" customHeight="false" outlineLevel="0" collapsed="false">
      <c r="A358" s="161"/>
    </row>
    <row r="359" customFormat="false" ht="12.75" hidden="false" customHeight="false" outlineLevel="0" collapsed="false">
      <c r="A359" s="161"/>
    </row>
    <row r="360" customFormat="false" ht="12.75" hidden="false" customHeight="false" outlineLevel="0" collapsed="false">
      <c r="A360" s="161"/>
    </row>
    <row r="361" customFormat="false" ht="12.75" hidden="false" customHeight="false" outlineLevel="0" collapsed="false">
      <c r="A361" s="161"/>
    </row>
    <row r="362" customFormat="false" ht="12.75" hidden="false" customHeight="false" outlineLevel="0" collapsed="false">
      <c r="A362" s="161"/>
    </row>
    <row r="363" customFormat="false" ht="12.75" hidden="false" customHeight="false" outlineLevel="0" collapsed="false">
      <c r="A363" s="161"/>
    </row>
    <row r="364" customFormat="false" ht="12.75" hidden="false" customHeight="false" outlineLevel="0" collapsed="false">
      <c r="A364" s="161"/>
    </row>
    <row r="365" customFormat="false" ht="12.75" hidden="false" customHeight="false" outlineLevel="0" collapsed="false">
      <c r="A365" s="161"/>
    </row>
    <row r="366" customFormat="false" ht="12.75" hidden="false" customHeight="false" outlineLevel="0" collapsed="false">
      <c r="A366" s="161"/>
    </row>
    <row r="367" customFormat="false" ht="12.75" hidden="false" customHeight="false" outlineLevel="0" collapsed="false">
      <c r="A367" s="161"/>
    </row>
    <row r="368" customFormat="false" ht="12.75" hidden="false" customHeight="false" outlineLevel="0" collapsed="false">
      <c r="A368" s="161"/>
    </row>
    <row r="369" customFormat="false" ht="12.75" hidden="false" customHeight="false" outlineLevel="0" collapsed="false">
      <c r="A369" s="161"/>
    </row>
    <row r="370" customFormat="false" ht="12.75" hidden="false" customHeight="false" outlineLevel="0" collapsed="false">
      <c r="A370" s="161"/>
    </row>
    <row r="371" customFormat="false" ht="12.75" hidden="false" customHeight="false" outlineLevel="0" collapsed="false">
      <c r="A371" s="161"/>
    </row>
    <row r="372" customFormat="false" ht="12.75" hidden="false" customHeight="false" outlineLevel="0" collapsed="false">
      <c r="A372" s="161"/>
    </row>
    <row r="373" customFormat="false" ht="12.75" hidden="false" customHeight="false" outlineLevel="0" collapsed="false">
      <c r="A373" s="161"/>
    </row>
    <row r="374" customFormat="false" ht="12.75" hidden="false" customHeight="false" outlineLevel="0" collapsed="false">
      <c r="A374" s="161"/>
    </row>
    <row r="375" customFormat="false" ht="12.75" hidden="false" customHeight="false" outlineLevel="0" collapsed="false">
      <c r="A375" s="161"/>
    </row>
    <row r="376" customFormat="false" ht="12.75" hidden="false" customHeight="false" outlineLevel="0" collapsed="false">
      <c r="A376" s="161"/>
    </row>
    <row r="377" customFormat="false" ht="12.75" hidden="false" customHeight="false" outlineLevel="0" collapsed="false">
      <c r="A377" s="161"/>
    </row>
    <row r="378" customFormat="false" ht="12.75" hidden="false" customHeight="false" outlineLevel="0" collapsed="false">
      <c r="A378" s="161"/>
    </row>
    <row r="379" customFormat="false" ht="12.75" hidden="false" customHeight="false" outlineLevel="0" collapsed="false">
      <c r="A379" s="161"/>
    </row>
    <row r="380" customFormat="false" ht="12.75" hidden="false" customHeight="false" outlineLevel="0" collapsed="false">
      <c r="A380" s="161"/>
    </row>
    <row r="381" customFormat="false" ht="12.75" hidden="false" customHeight="false" outlineLevel="0" collapsed="false">
      <c r="A381" s="161"/>
    </row>
    <row r="382" customFormat="false" ht="12.75" hidden="false" customHeight="false" outlineLevel="0" collapsed="false">
      <c r="A382" s="161"/>
    </row>
    <row r="383" customFormat="false" ht="12.75" hidden="false" customHeight="false" outlineLevel="0" collapsed="false">
      <c r="A383" s="161"/>
    </row>
    <row r="384" customFormat="false" ht="12.75" hidden="false" customHeight="false" outlineLevel="0" collapsed="false">
      <c r="A384" s="161"/>
    </row>
    <row r="385" customFormat="false" ht="12.75" hidden="false" customHeight="false" outlineLevel="0" collapsed="false">
      <c r="A385" s="161"/>
    </row>
    <row r="386" customFormat="false" ht="12.75" hidden="false" customHeight="false" outlineLevel="0" collapsed="false">
      <c r="A386" s="161"/>
    </row>
    <row r="387" customFormat="false" ht="12.75" hidden="false" customHeight="false" outlineLevel="0" collapsed="false">
      <c r="A387" s="161"/>
    </row>
    <row r="388" customFormat="false" ht="12.75" hidden="false" customHeight="false" outlineLevel="0" collapsed="false">
      <c r="A388" s="161"/>
    </row>
    <row r="389" customFormat="false" ht="12.75" hidden="false" customHeight="false" outlineLevel="0" collapsed="false">
      <c r="A389" s="161"/>
    </row>
    <row r="390" customFormat="false" ht="12.75" hidden="false" customHeight="false" outlineLevel="0" collapsed="false">
      <c r="A390" s="161"/>
    </row>
    <row r="391" customFormat="false" ht="12.75" hidden="false" customHeight="false" outlineLevel="0" collapsed="false">
      <c r="A391" s="161"/>
    </row>
    <row r="392" customFormat="false" ht="12.75" hidden="false" customHeight="false" outlineLevel="0" collapsed="false">
      <c r="A392" s="161"/>
    </row>
    <row r="393" customFormat="false" ht="12.75" hidden="false" customHeight="false" outlineLevel="0" collapsed="false">
      <c r="A393" s="161"/>
    </row>
    <row r="394" customFormat="false" ht="12.75" hidden="false" customHeight="false" outlineLevel="0" collapsed="false">
      <c r="A394" s="161"/>
    </row>
    <row r="395" customFormat="false" ht="12.75" hidden="false" customHeight="false" outlineLevel="0" collapsed="false">
      <c r="A395" s="161"/>
    </row>
    <row r="396" customFormat="false" ht="12.75" hidden="false" customHeight="false" outlineLevel="0" collapsed="false">
      <c r="A396" s="161"/>
    </row>
    <row r="397" customFormat="false" ht="12.75" hidden="false" customHeight="false" outlineLevel="0" collapsed="false">
      <c r="A397" s="161"/>
    </row>
    <row r="398" customFormat="false" ht="12.75" hidden="false" customHeight="false" outlineLevel="0" collapsed="false">
      <c r="A398" s="161"/>
    </row>
    <row r="399" customFormat="false" ht="12.75" hidden="false" customHeight="false" outlineLevel="0" collapsed="false">
      <c r="A399" s="161"/>
    </row>
    <row r="400" customFormat="false" ht="12.75" hidden="false" customHeight="false" outlineLevel="0" collapsed="false">
      <c r="A400" s="161"/>
    </row>
    <row r="401" customFormat="false" ht="12.75" hidden="false" customHeight="false" outlineLevel="0" collapsed="false">
      <c r="A401" s="161"/>
    </row>
    <row r="402" customFormat="false" ht="12.75" hidden="false" customHeight="false" outlineLevel="0" collapsed="false">
      <c r="A402" s="161"/>
    </row>
    <row r="403" customFormat="false" ht="12.75" hidden="false" customHeight="false" outlineLevel="0" collapsed="false">
      <c r="A403" s="161"/>
    </row>
    <row r="404" customFormat="false" ht="12.75" hidden="false" customHeight="false" outlineLevel="0" collapsed="false">
      <c r="A404" s="161"/>
    </row>
    <row r="405" customFormat="false" ht="12.75" hidden="false" customHeight="false" outlineLevel="0" collapsed="false">
      <c r="A405" s="161"/>
    </row>
    <row r="406" customFormat="false" ht="12.75" hidden="false" customHeight="false" outlineLevel="0" collapsed="false">
      <c r="A406" s="161"/>
    </row>
    <row r="407" customFormat="false" ht="12.75" hidden="false" customHeight="false" outlineLevel="0" collapsed="false">
      <c r="A407" s="161"/>
    </row>
    <row r="408" customFormat="false" ht="12.75" hidden="false" customHeight="false" outlineLevel="0" collapsed="false">
      <c r="A408" s="161"/>
    </row>
    <row r="409" customFormat="false" ht="12.75" hidden="false" customHeight="false" outlineLevel="0" collapsed="false">
      <c r="A409" s="161"/>
    </row>
    <row r="410" customFormat="false" ht="12.75" hidden="false" customHeight="false" outlineLevel="0" collapsed="false">
      <c r="A410" s="161"/>
    </row>
    <row r="411" customFormat="false" ht="12.75" hidden="false" customHeight="false" outlineLevel="0" collapsed="false">
      <c r="A411" s="161"/>
    </row>
    <row r="412" customFormat="false" ht="12.75" hidden="false" customHeight="false" outlineLevel="0" collapsed="false">
      <c r="A412" s="161"/>
    </row>
    <row r="413" customFormat="false" ht="12.75" hidden="false" customHeight="false" outlineLevel="0" collapsed="false">
      <c r="A413" s="161"/>
    </row>
    <row r="414" customFormat="false" ht="12.75" hidden="false" customHeight="false" outlineLevel="0" collapsed="false">
      <c r="A414" s="161"/>
    </row>
    <row r="415" customFormat="false" ht="12.75" hidden="false" customHeight="false" outlineLevel="0" collapsed="false">
      <c r="A415" s="161"/>
    </row>
    <row r="416" customFormat="false" ht="12.75" hidden="false" customHeight="false" outlineLevel="0" collapsed="false">
      <c r="A416" s="161"/>
    </row>
    <row r="417" customFormat="false" ht="12.75" hidden="false" customHeight="false" outlineLevel="0" collapsed="false">
      <c r="A417" s="161"/>
    </row>
    <row r="418" customFormat="false" ht="12.75" hidden="false" customHeight="false" outlineLevel="0" collapsed="false">
      <c r="A418" s="161"/>
    </row>
    <row r="419" customFormat="false" ht="12.75" hidden="false" customHeight="false" outlineLevel="0" collapsed="false">
      <c r="A419" s="161"/>
    </row>
    <row r="420" customFormat="false" ht="12.75" hidden="false" customHeight="false" outlineLevel="0" collapsed="false">
      <c r="A420" s="161"/>
    </row>
    <row r="421" customFormat="false" ht="12.75" hidden="false" customHeight="false" outlineLevel="0" collapsed="false">
      <c r="A421" s="161"/>
    </row>
    <row r="422" customFormat="false" ht="12.75" hidden="false" customHeight="false" outlineLevel="0" collapsed="false">
      <c r="A422" s="161"/>
    </row>
    <row r="423" customFormat="false" ht="12.75" hidden="false" customHeight="false" outlineLevel="0" collapsed="false">
      <c r="A423" s="161"/>
    </row>
    <row r="424" customFormat="false" ht="12.75" hidden="false" customHeight="false" outlineLevel="0" collapsed="false">
      <c r="A424" s="161"/>
    </row>
    <row r="425" customFormat="false" ht="12.75" hidden="false" customHeight="false" outlineLevel="0" collapsed="false">
      <c r="A425" s="161"/>
    </row>
    <row r="426" customFormat="false" ht="12.75" hidden="false" customHeight="false" outlineLevel="0" collapsed="false">
      <c r="A426" s="161"/>
    </row>
    <row r="427" customFormat="false" ht="12.75" hidden="false" customHeight="false" outlineLevel="0" collapsed="false">
      <c r="A427" s="161"/>
    </row>
    <row r="428" customFormat="false" ht="12.75" hidden="false" customHeight="false" outlineLevel="0" collapsed="false">
      <c r="A428" s="161"/>
    </row>
    <row r="429" customFormat="false" ht="12.75" hidden="false" customHeight="false" outlineLevel="0" collapsed="false">
      <c r="A429" s="161"/>
    </row>
    <row r="430" customFormat="false" ht="12.75" hidden="false" customHeight="false" outlineLevel="0" collapsed="false">
      <c r="A430" s="161"/>
    </row>
    <row r="431" customFormat="false" ht="12.75" hidden="false" customHeight="false" outlineLevel="0" collapsed="false">
      <c r="A431" s="161"/>
    </row>
    <row r="432" customFormat="false" ht="12.75" hidden="false" customHeight="false" outlineLevel="0" collapsed="false">
      <c r="A432" s="161"/>
    </row>
    <row r="433" customFormat="false" ht="12.75" hidden="false" customHeight="false" outlineLevel="0" collapsed="false">
      <c r="A433" s="161"/>
    </row>
    <row r="434" customFormat="false" ht="12.75" hidden="false" customHeight="false" outlineLevel="0" collapsed="false">
      <c r="A434" s="161"/>
    </row>
    <row r="435" customFormat="false" ht="12.75" hidden="false" customHeight="false" outlineLevel="0" collapsed="false">
      <c r="A435" s="161"/>
    </row>
    <row r="436" customFormat="false" ht="12.75" hidden="false" customHeight="false" outlineLevel="0" collapsed="false">
      <c r="A436" s="161"/>
    </row>
    <row r="437" customFormat="false" ht="12.75" hidden="false" customHeight="false" outlineLevel="0" collapsed="false">
      <c r="A437" s="161"/>
    </row>
    <row r="438" customFormat="false" ht="12.75" hidden="false" customHeight="false" outlineLevel="0" collapsed="false">
      <c r="A438" s="161"/>
    </row>
    <row r="439" customFormat="false" ht="12.75" hidden="false" customHeight="false" outlineLevel="0" collapsed="false">
      <c r="A439" s="161"/>
    </row>
    <row r="440" customFormat="false" ht="12.75" hidden="false" customHeight="false" outlineLevel="0" collapsed="false">
      <c r="A440" s="161"/>
    </row>
    <row r="441" customFormat="false" ht="12.75" hidden="false" customHeight="false" outlineLevel="0" collapsed="false">
      <c r="A441" s="161"/>
    </row>
    <row r="442" customFormat="false" ht="12.75" hidden="false" customHeight="false" outlineLevel="0" collapsed="false">
      <c r="A442" s="161"/>
    </row>
    <row r="443" customFormat="false" ht="12.75" hidden="false" customHeight="false" outlineLevel="0" collapsed="false">
      <c r="A443" s="161"/>
    </row>
    <row r="444" customFormat="false" ht="12.75" hidden="false" customHeight="false" outlineLevel="0" collapsed="false">
      <c r="A444" s="161"/>
    </row>
    <row r="445" customFormat="false" ht="12.75" hidden="false" customHeight="false" outlineLevel="0" collapsed="false">
      <c r="A445" s="161"/>
    </row>
    <row r="446" customFormat="false" ht="12.75" hidden="false" customHeight="false" outlineLevel="0" collapsed="false">
      <c r="A446" s="161"/>
    </row>
    <row r="447" customFormat="false" ht="12.75" hidden="false" customHeight="false" outlineLevel="0" collapsed="false">
      <c r="A447" s="161"/>
    </row>
    <row r="448" customFormat="false" ht="12.75" hidden="false" customHeight="false" outlineLevel="0" collapsed="false">
      <c r="A448" s="161"/>
    </row>
    <row r="449" customFormat="false" ht="12.75" hidden="false" customHeight="false" outlineLevel="0" collapsed="false">
      <c r="A449" s="161"/>
    </row>
    <row r="450" customFormat="false" ht="12.75" hidden="false" customHeight="false" outlineLevel="0" collapsed="false">
      <c r="A450" s="161"/>
    </row>
    <row r="451" customFormat="false" ht="12.75" hidden="false" customHeight="false" outlineLevel="0" collapsed="false">
      <c r="A451" s="161"/>
    </row>
    <row r="452" customFormat="false" ht="12.75" hidden="false" customHeight="false" outlineLevel="0" collapsed="false">
      <c r="A452" s="161"/>
    </row>
    <row r="453" customFormat="false" ht="12.75" hidden="false" customHeight="false" outlineLevel="0" collapsed="false">
      <c r="A453" s="161"/>
    </row>
    <row r="454" customFormat="false" ht="12.75" hidden="false" customHeight="false" outlineLevel="0" collapsed="false">
      <c r="A454" s="161"/>
    </row>
    <row r="455" customFormat="false" ht="12.75" hidden="false" customHeight="false" outlineLevel="0" collapsed="false">
      <c r="A455" s="161"/>
    </row>
    <row r="456" customFormat="false" ht="12.75" hidden="false" customHeight="false" outlineLevel="0" collapsed="false">
      <c r="A456" s="161"/>
    </row>
    <row r="457" customFormat="false" ht="12.75" hidden="false" customHeight="false" outlineLevel="0" collapsed="false">
      <c r="A457" s="161"/>
    </row>
    <row r="458" customFormat="false" ht="12.75" hidden="false" customHeight="false" outlineLevel="0" collapsed="false">
      <c r="A458" s="161"/>
    </row>
  </sheetData>
  <mergeCells count="4">
    <mergeCell ref="A1:F1"/>
    <mergeCell ref="A37:F37"/>
    <mergeCell ref="A86:B86"/>
    <mergeCell ref="D86:E86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5:24Z</dcterms:created>
  <dc:creator>rhanov</dc:creator>
  <dc:description/>
  <dc:language>en-US</dc:language>
  <cp:lastModifiedBy>Салтанат Джайчыбекова</cp:lastModifiedBy>
  <cp:lastPrinted>2024-11-06T07:39:54Z</cp:lastPrinted>
  <dcterms:modified xsi:type="dcterms:W3CDTF">2024-11-06T07:42:03Z</dcterms:modified>
  <cp:revision>0</cp:revision>
  <dc:subject/>
  <dc:title/>
</cp:coreProperties>
</file>