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1.1." sheetId="1" state="visible" r:id="rId2"/>
    <sheet name="1.2.  " sheetId="2" state="visible" r:id="rId3"/>
    <sheet name="1.3." sheetId="3" state="visible" r:id="rId4"/>
    <sheet name="1.4." sheetId="4" state="visible" r:id="rId5"/>
    <sheet name="1.5., 1.6." sheetId="5" state="visible" r:id="rId6"/>
    <sheet name="1.7." sheetId="6" state="visible" r:id="rId7"/>
    <sheet name="1.8." sheetId="7" state="visible" r:id="rId8"/>
    <sheet name="1.9." sheetId="8" state="visible" r:id="rId9"/>
    <sheet name="1.10." sheetId="9" state="visible" r:id="rId10"/>
    <sheet name="1.11., 1.12" sheetId="10" state="visible" r:id="rId11"/>
    <sheet name="1.12, 1.13." sheetId="11" state="visible" r:id="rId12"/>
    <sheet name="1.14." sheetId="12" state="visible" r:id="rId13"/>
    <sheet name="1.14., 1.15." sheetId="13" state="visible" r:id="rId14"/>
    <sheet name="1.16. 1.17" sheetId="14" state="visible" r:id="rId15"/>
    <sheet name="2.1." sheetId="15" state="visible" r:id="rId16"/>
    <sheet name="2.1. (2)" sheetId="16" state="visible" r:id="rId17"/>
    <sheet name="2.2." sheetId="17" state="visible" r:id="rId18"/>
    <sheet name="2.2. (2)" sheetId="18" state="visible" r:id="rId19"/>
    <sheet name="2.3." sheetId="19" state="visible" r:id="rId20"/>
    <sheet name="2.4." sheetId="20" state="visible" r:id="rId21"/>
    <sheet name="2.5." sheetId="21" state="visible" r:id="rId22"/>
    <sheet name="2.6." sheetId="22" state="visible" r:id="rId23"/>
    <sheet name="2.6. (2)" sheetId="23" state="visible" r:id="rId24"/>
    <sheet name="2.7." sheetId="24" state="visible" r:id="rId25"/>
    <sheet name="2.7. (2)" sheetId="25" state="visible" r:id="rId26"/>
    <sheet name="2.8." sheetId="26" state="visible" r:id="rId27"/>
    <sheet name="2.9." sheetId="27" state="visible" r:id="rId28"/>
    <sheet name="2.10. " sheetId="28" state="visible" r:id="rId29"/>
    <sheet name="2.11." sheetId="29" state="visible" r:id="rId30"/>
    <sheet name="2.12.,2.13." sheetId="30" state="visible" r:id="rId31"/>
    <sheet name="2.14. 2.15." sheetId="31" state="visible" r:id="rId32"/>
    <sheet name="2.16.,2.17." sheetId="32" state="visible" r:id="rId33"/>
    <sheet name="2.18." sheetId="33" state="visible" r:id="rId34"/>
    <sheet name="3.1." sheetId="34" state="visible" r:id="rId35"/>
    <sheet name="3.2." sheetId="35" state="visible" r:id="rId36"/>
    <sheet name="3.3." sheetId="36" state="visible" r:id="rId37"/>
    <sheet name="3.4." sheetId="37" state="visible" r:id="rId38"/>
    <sheet name="3.5." sheetId="38" state="visible" r:id="rId39"/>
    <sheet name="3.6." sheetId="39" state="visible" r:id="rId40"/>
    <sheet name="3.7." sheetId="40" state="visible" r:id="rId41"/>
    <sheet name="3.8." sheetId="41" state="visible" r:id="rId42"/>
    <sheet name="3.9." sheetId="42" state="visible" r:id="rId43"/>
    <sheet name="3.10." sheetId="43" state="visible" r:id="rId44"/>
    <sheet name="Раздел 4. 4.1." sheetId="44" state="visible" r:id="rId45"/>
    <sheet name="4.4.2." sheetId="45" state="visible" r:id="rId46"/>
    <sheet name=" 4.3." sheetId="46" state="visible" r:id="rId47"/>
    <sheet name="4.3. 4.4." sheetId="47" state="visible" r:id="rId48"/>
    <sheet name="4.5" sheetId="48" state="visible" r:id="rId49"/>
    <sheet name="4.6" sheetId="49" state="visible" r:id="rId50"/>
    <sheet name="4.7., 4.8. " sheetId="50" state="visible" r:id="rId51"/>
    <sheet name="4.9.,4.10" sheetId="51" state="visible" r:id="rId52"/>
    <sheet name="4.11.,4.12" sheetId="52" state="visible" r:id="rId53"/>
    <sheet name="4.13.,4.14" sheetId="53" state="visible" r:id="rId54"/>
    <sheet name="раздел 5. 5.1.,5.2" sheetId="54" state="visible" r:id="rId55"/>
    <sheet name="5.3.,5.4 " sheetId="55" state="visible" r:id="rId56"/>
    <sheet name="Лист1" sheetId="56" state="visible" r:id="rId57"/>
  </sheets>
  <definedNames>
    <definedName function="false" hidden="false" localSheetId="45" name="_xlnm.Print_Area" vbProcedure="false">' 4.3.'!$A$2:$G$25</definedName>
    <definedName function="false" hidden="false" localSheetId="9" name="_xlnm.Print_Area" vbProcedure="false">'1.11., 1.12'!$A$1:$G$39</definedName>
    <definedName function="false" hidden="false" localSheetId="10" name="_xlnm.Print_Area" vbProcedure="false">'1.12, 1.13.'!$A$1:$G$48</definedName>
    <definedName function="false" hidden="false" localSheetId="13" name="_xlnm.Print_Area" vbProcedure="false">'1.16. 1.17'!$A$1:$G$37</definedName>
    <definedName function="false" hidden="false" localSheetId="27" name="_xlnm.Print_Area" vbProcedure="false">'2.10. '!$A$1:$G$43</definedName>
    <definedName function="false" hidden="false" localSheetId="28" name="_xlnm.Print_Area" vbProcedure="false">'2.11.'!$A$1:$G$43</definedName>
    <definedName function="false" hidden="false" localSheetId="25" name="_xlnm.Print_Area" vbProcedure="false">'2.8.'!$A$1:$G$43</definedName>
    <definedName function="false" hidden="false" localSheetId="26" name="_xlnm.Print_Area" vbProcedure="false">'2.9.'!$A$1:$G$44</definedName>
    <definedName function="false" hidden="false" localSheetId="46" name="_xlnm.Print_Area" vbProcedure="false">'4.3. 4.4.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789">
  <si>
    <t xml:space="preserve">1.  Керектөө рыногу</t>
  </si>
  <si>
    <t xml:space="preserve">              Потребительский рынок</t>
  </si>
  <si>
    <t xml:space="preserve">1.1. Дүң жана чекене сооданын, автоунааларды жана мотоциклдерди оңдоонун жүгүртүүсү</t>
  </si>
  <si>
    <t xml:space="preserve">Оборот оптовой и розничной торговли, ремонта автомобилей 
и мотоциклов</t>
  </si>
  <si>
    <t xml:space="preserve">Млн.сом - Млн. сомов</t>
  </si>
  <si>
    <t xml:space="preserve">Бардыгы</t>
  </si>
  <si>
    <t xml:space="preserve">
Всего</t>
  </si>
  <si>
    <t xml:space="preserve">     анын ичинде:</t>
  </si>
  <si>
    <t xml:space="preserve">   в том числе:</t>
  </si>
  <si>
    <t xml:space="preserve"> автоунааларды 
жана мотоциклдерди, 
автоунаа тетиктерин жана шаймандарын сатуунун</t>
  </si>
  <si>
    <t xml:space="preserve"> торговли 
автомобилями 
и мотоциклами, 
узлами 
и принадлежностями</t>
  </si>
  <si>
    <t xml:space="preserve">  автоунааларды 
техникалык жактан тейлөөнүн жана 
оңдоонун</t>
  </si>
  <si>
    <t xml:space="preserve">  технического
обслуживания
и ремонта 
автомобилей</t>
  </si>
  <si>
    <t xml:space="preserve">  дүң сооданын, буга автоунааларды жана мотоциклдерди сатуу кирбейт</t>
  </si>
  <si>
    <t xml:space="preserve">  оптовой торговли, 
кроме торговли автомобилями 
и мотоциклами</t>
  </si>
  <si>
    <t xml:space="preserve"> мотор майын чекене сатуунун</t>
  </si>
  <si>
    <t xml:space="preserve">  розничной торговли моторным топливом</t>
  </si>
  <si>
    <t xml:space="preserve">  чекене сооданын, буга автоунааларды жана 
мотоциклдерди сатуу кирбейт</t>
  </si>
  <si>
    <t xml:space="preserve"> розничной торговли, кроме торговли автомобилями
и мотоциклами</t>
  </si>
  <si>
    <t xml:space="preserve">Жыйынтыкка карата пайыз менен - В процентах к итогу</t>
  </si>
  <si>
    <t xml:space="preserve"> торговли 
автомобилями 
и мотоциклами, узлами 
и принадлежностями</t>
  </si>
  <si>
    <t xml:space="preserve">1.2. Дүң жана чекене сооданын, автоунааларды жана мотоциклдерди оңдоонун жүгүртүүсү</t>
  </si>
  <si>
    <t xml:space="preserve">(мурунку жылга карата пайыз менен)</t>
  </si>
  <si>
    <t xml:space="preserve">(в процентах к предыдущему году)</t>
  </si>
  <si>
    <t xml:space="preserve">Всего</t>
  </si>
  <si>
    <t xml:space="preserve">автоунааларды
жана мотоциклдерди, автоунаа тетиктерин жана шаймандарын сатуунун</t>
  </si>
  <si>
    <t xml:space="preserve">торговли 
автомобилями 
и мотоциклами, 
узлами 
и принадлежностями</t>
  </si>
  <si>
    <t xml:space="preserve">автоунааларды техникалык жактан тейлөөнүн жана оңдоонун</t>
  </si>
  <si>
    <t xml:space="preserve">технического
обслуживания
и ремонта 
автомобилей</t>
  </si>
  <si>
    <t xml:space="preserve">дүң сооданын, буга автоунааларды жана мотоциклдерди сатуу кирбейт</t>
  </si>
  <si>
    <t xml:space="preserve">оптовой торговли, 
кроме торговли автомобилями 
и мотоциклами</t>
  </si>
  <si>
    <t xml:space="preserve">мотор майын чекене сатуунун</t>
  </si>
  <si>
    <t xml:space="preserve">розничной торговли моторным топливом</t>
  </si>
  <si>
    <t xml:space="preserve">чекене сооданын, буга автоунааларды жана 
мотоциклдерди сатуу кирбейт</t>
  </si>
  <si>
    <t xml:space="preserve">розничной торговли, кроме торговли автомобилями
и мотоциклами</t>
  </si>
  <si>
    <t xml:space="preserve">1.3. Мейманканалар жана  
ресторандардын жүгүртүүсү</t>
  </si>
  <si>
    <t xml:space="preserve">Оборот гостиниц
 и ресторанов</t>
  </si>
  <si>
    <t xml:space="preserve">мейманканалардын жана туристтик жашоо үчүн, ошондой эле кыска мөөнөткө жашоо үчүн башка жайлардын кызмат көрсөтүүлөрүнүн</t>
  </si>
  <si>
    <t xml:space="preserve">гостиниц и услуг для 
туристического проживания, 
а также прочих мест для
краткосрочного проживания</t>
  </si>
  <si>
    <t xml:space="preserve">ресторандардын, барлардын, даяр тамак-аш менен камсыздоо боюнча мобилдүү жана башка кызмат көрсөтүүлөрдүн</t>
  </si>
  <si>
    <t xml:space="preserve">ресторанов,
баров, 
мобильных
и прочих услуг
 по обеспечению пищей</t>
  </si>
  <si>
    <t xml:space="preserve">мейманканалардын жана туристтик жашоо үчүн, ошондой эле кыска мөөнөткө жашоо үчүн башка жайлардын кызмат көрсөтүүсү</t>
  </si>
  <si>
    <t xml:space="preserve">ресторандардын, барлардын, даяр тамак-аш менен камсыздоо боюнча мобилдүү жана башка кызмат көрсөтүүлөр</t>
  </si>
  <si>
    <t xml:space="preserve">Мурунку жылга карата пайыз менен - В процентах к предыдущему году</t>
  </si>
  <si>
    <t xml:space="preserve">гостиниц и услуг для туристического проживания, а также прочих мест для краткосрочного проживания</t>
  </si>
  <si>
    <t xml:space="preserve">1.4. Тамактануу ишканаларын кошкондогу, чекене соода жүгүртүү</t>
  </si>
  <si>
    <t xml:space="preserve">Оборот розничной торговли, 
включая предприятия питания</t>
  </si>
  <si>
    <t xml:space="preserve">Млн. сом - Млн. сомов</t>
  </si>
  <si>
    <t xml:space="preserve"> азык-түлүк 
товарлары</t>
  </si>
  <si>
    <t xml:space="preserve"> продовольственные товары</t>
  </si>
  <si>
    <t xml:space="preserve">алкоголдук
ичимдиктер</t>
  </si>
  <si>
    <t xml:space="preserve">алкогольные 
напитки</t>
  </si>
  <si>
    <t xml:space="preserve">тамак-аш азыктар</t>
  </si>
  <si>
    <t xml:space="preserve">продукты питания</t>
  </si>
  <si>
    <t xml:space="preserve"> азык-түлүк эмес 
товарлар</t>
  </si>
  <si>
    <t xml:space="preserve"> непродовольствен-
  ные товары</t>
  </si>
  <si>
    <t xml:space="preserve"> азык-түлүк
товарлары</t>
  </si>
  <si>
    <t xml:space="preserve"> продовольственные 
товары</t>
  </si>
  <si>
    <t xml:space="preserve">     в том числе:</t>
  </si>
  <si>
    <t xml:space="preserve">алкоголдук 
ичимдиктер</t>
  </si>
  <si>
    <t xml:space="preserve">азык-түлүк эмес 
товарлар</t>
  </si>
  <si>
    <t xml:space="preserve">1.5. Тамактануу ишканаларын кошкондогу, чекене соода жүгүртүү, сатып өткөрүү каналдары боюнча</t>
  </si>
  <si>
    <t xml:space="preserve">Оборот розничной торговли, включая предприятия питания, по каналам реализации</t>
  </si>
  <si>
    <t xml:space="preserve">   анын ичинде:</t>
  </si>
  <si>
    <t xml:space="preserve"> сатуучу 
ишканалардын</t>
  </si>
  <si>
    <t xml:space="preserve"> торгующих
предприятий</t>
  </si>
  <si>
    <t xml:space="preserve"> буюм-терим, аралаш жана азык-түлүк базарлардын</t>
  </si>
  <si>
    <t xml:space="preserve"> вещевых, смешанных 
и продовольственных рынков</t>
  </si>
  <si>
    <t xml:space="preserve"> торгующих 
предприятий</t>
  </si>
  <si>
    <t xml:space="preserve">сатуучу 
ишканалардын</t>
  </si>
  <si>
    <t xml:space="preserve">торгующих 
предприятий</t>
  </si>
  <si>
    <t xml:space="preserve">буюм-терим, аралаш жана азык-түлүк базарлардын</t>
  </si>
  <si>
    <t xml:space="preserve">вещевых, смешанных 
и продовольственных рынков</t>
  </si>
  <si>
    <t xml:space="preserve">1.6. Тамактануу ишканаларын кошкондогу, чекене соода жүгүртүү</t>
  </si>
  <si>
    <t xml:space="preserve">Оборот розничной торговли, включая предприятия питания</t>
  </si>
  <si>
    <t xml:space="preserve">анын ичинен:</t>
  </si>
  <si>
    <t xml:space="preserve">в том числе:</t>
  </si>
  <si>
    <t xml:space="preserve">чекене сооданын</t>
  </si>
  <si>
    <t xml:space="preserve">розничной торговли</t>
  </si>
  <si>
    <t xml:space="preserve"> тамактануу ишканаларынын</t>
  </si>
  <si>
    <t xml:space="preserve">предприятий 
питания</t>
  </si>
  <si>
    <t xml:space="preserve">жүгүртүүнун жалпы көлөмүнүн ичинен:</t>
  </si>
  <si>
    <t xml:space="preserve"> </t>
  </si>
  <si>
    <t xml:space="preserve">из общего объема оборота:</t>
  </si>
  <si>
    <t xml:space="preserve"> шаар 
жерлериндеги</t>
  </si>
  <si>
    <t xml:space="preserve"> в городских 
поселениях</t>
  </si>
  <si>
    <t xml:space="preserve"> айыл жерлериндеги</t>
  </si>
  <si>
    <t xml:space="preserve"> в сельской местности</t>
  </si>
  <si>
    <t xml:space="preserve">1.7. Тамактануу ишканаларын кошпогондогу, чекене соода жүгүртүү</t>
  </si>
  <si>
    <t xml:space="preserve">Оборот розничной торговли, исключая предприятия питания</t>
  </si>
  <si>
    <t xml:space="preserve">(млн.сом)</t>
  </si>
  <si>
    <t xml:space="preserve">(млн.сомов)</t>
  </si>
  <si>
    <t xml:space="preserve">торгующих 
  предприятий</t>
  </si>
  <si>
    <t xml:space="preserve">вещевых, смешанных 
  и продовольственных рынков</t>
  </si>
  <si>
    <t xml:space="preserve"> шаар жерлериндеги</t>
  </si>
  <si>
    <t xml:space="preserve">  в городских поселениях</t>
  </si>
  <si>
    <t xml:space="preserve">  в сельской местности</t>
  </si>
  <si>
    <t xml:space="preserve">1.8. Тамактануу ишканаларын кошкондогу, чекене соода жүгүртүүнүн товардык түзүмү</t>
  </si>
  <si>
    <t xml:space="preserve">Товарная структура оборота розничной торговли, включая предприятия питания</t>
  </si>
  <si>
    <t xml:space="preserve">Бардык товарлар</t>
  </si>
  <si>
    <t xml:space="preserve">Все товары</t>
  </si>
  <si>
    <t xml:space="preserve">Азык-түлүк 
товарлары</t>
  </si>
  <si>
    <t xml:space="preserve">Продовольственные товары</t>
  </si>
  <si>
    <t xml:space="preserve">Эт жана эт азыктары</t>
  </si>
  <si>
    <t xml:space="preserve">Мясо и мясопродукты</t>
  </si>
  <si>
    <t xml:space="preserve">Балык жана балык азыктары</t>
  </si>
  <si>
    <t xml:space="preserve">Рыба 
и рыбопродукты</t>
  </si>
  <si>
    <t xml:space="preserve">Тоң май</t>
  </si>
  <si>
    <t xml:space="preserve">Масло животное </t>
  </si>
  <si>
    <t xml:space="preserve">Өсүмдүк майы</t>
  </si>
  <si>
    <t xml:space="preserve">Масло растительное</t>
  </si>
  <si>
    <t xml:space="preserve">Сүт жана 
сүт азыктары</t>
  </si>
  <si>
    <t xml:space="preserve">Молоко и молочные продукты</t>
  </si>
  <si>
    <t xml:space="preserve">Жумуртка жана жумуртка азыктары</t>
  </si>
  <si>
    <t xml:space="preserve">Яйца 
и яйцепродукты</t>
  </si>
  <si>
    <t xml:space="preserve">Кант</t>
  </si>
  <si>
    <t xml:space="preserve">Сахар</t>
  </si>
  <si>
    <t xml:space="preserve">Кондитердик азыктар</t>
  </si>
  <si>
    <t xml:space="preserve">Кондитерские изделия</t>
  </si>
  <si>
    <t xml:space="preserve">Ун, нан жана нан азыктары</t>
  </si>
  <si>
    <t xml:space="preserve">Мука, хлеб и хлебобулочные изделия</t>
  </si>
  <si>
    <t xml:space="preserve">Картошка</t>
  </si>
  <si>
    <t xml:space="preserve">Картофель</t>
  </si>
  <si>
    <t xml:space="preserve">Жашылча</t>
  </si>
  <si>
    <t xml:space="preserve">Овощи</t>
  </si>
  <si>
    <t xml:space="preserve">Мөмө-жемиш,                          жүзүм</t>
  </si>
  <si>
    <t xml:space="preserve">Плоды, ягоды, виноград</t>
  </si>
  <si>
    <t xml:space="preserve">Алкоголдук 
ичимдиктер</t>
  </si>
  <si>
    <t xml:space="preserve">Алкогольные 
напитки</t>
  </si>
  <si>
    <t xml:space="preserve">Азык-түлүк эмес 
товарлар</t>
  </si>
  <si>
    <t xml:space="preserve">Непродовольственные товары</t>
  </si>
  <si>
    <t xml:space="preserve">Пахта 
кездемелери</t>
  </si>
  <si>
    <t xml:space="preserve">Хлопчатобумажные ткани</t>
  </si>
  <si>
    <t xml:space="preserve">Тигилүү буюмдар</t>
  </si>
  <si>
    <t xml:space="preserve">Швейные изделия</t>
  </si>
  <si>
    <t xml:space="preserve">Тери жана териден жасалган буюмдар</t>
  </si>
  <si>
    <t xml:space="preserve">Меха и меховые 
изделия </t>
  </si>
  <si>
    <t xml:space="preserve">Трикотаж буюмдары</t>
  </si>
  <si>
    <t xml:space="preserve">Трикотажные изделия</t>
  </si>
  <si>
    <t xml:space="preserve">Байпак-
тар</t>
  </si>
  <si>
    <t xml:space="preserve">Чулочно-носочные изделия</t>
  </si>
  <si>
    <t xml:space="preserve">Бут кийим</t>
  </si>
  <si>
    <t xml:space="preserve">Обувь</t>
  </si>
  <si>
    <t xml:space="preserve">Кир самын</t>
  </si>
  <si>
    <t xml:space="preserve">Хозяйственное мыло</t>
  </si>
  <si>
    <t xml:space="preserve">Атыр самын</t>
  </si>
  <si>
    <t xml:space="preserve">Туалетное мыло</t>
  </si>
  <si>
    <t xml:space="preserve">Синтетикалык жуугуч каражаттар</t>
  </si>
  <si>
    <t xml:space="preserve">Синтетические моющие средства</t>
  </si>
  <si>
    <t xml:space="preserve">Парфюмериялык-
косметикалык 
товарлар</t>
  </si>
  <si>
    <t xml:space="preserve">Парфюмерно-косметические 
товары</t>
  </si>
  <si>
    <t xml:space="preserve">Сааттар</t>
  </si>
  <si>
    <t xml:space="preserve">Часы</t>
  </si>
  <si>
    <t xml:space="preserve">Телерадио товарлар</t>
  </si>
  <si>
    <t xml:space="preserve">Теле радиотовары</t>
  </si>
  <si>
    <t xml:space="preserve">Автомобилдер</t>
  </si>
  <si>
    <t xml:space="preserve">Автомобили</t>
  </si>
  <si>
    <t xml:space="preserve">Эмерек</t>
  </si>
  <si>
    <t xml:space="preserve">Мебель</t>
  </si>
  <si>
    <t xml:space="preserve">Килем жана килем буюмдар</t>
  </si>
  <si>
    <t xml:space="preserve">Ковры и ковровые изделия</t>
  </si>
  <si>
    <t xml:space="preserve">Зергер буюмдары</t>
  </si>
  <si>
    <t xml:space="preserve">Ювелирные изделия</t>
  </si>
  <si>
    <t xml:space="preserve">Тамеки</t>
  </si>
  <si>
    <t xml:space="preserve">Табачные изделия</t>
  </si>
  <si>
    <t xml:space="preserve">Фармацевтикалык препараттар</t>
  </si>
  <si>
    <t xml:space="preserve">Фармацевтические препараты</t>
  </si>
  <si>
    <t xml:space="preserve">Курулуш 
материалдары</t>
  </si>
  <si>
    <t xml:space="preserve">Строительные материалы</t>
  </si>
  <si>
    <t xml:space="preserve">1.9. Тамактануу ишканаларын кошкондогу, чекене соода жүгүртүүнүн товардык түзүмү</t>
  </si>
  <si>
    <t xml:space="preserve"> (в процентах к предыдущему году)</t>
  </si>
  <si>
    <t xml:space="preserve">Мөмө-жемиш,          жүзүм</t>
  </si>
  <si>
    <t xml:space="preserve">1.10. Алкоголдук ичимдиктердин 
жана пивонун ресурстары</t>
  </si>
  <si>
    <t xml:space="preserve">Ресурсы алкогольных 
напитков и пива</t>
  </si>
  <si>
    <t xml:space="preserve">(миң декалитр)</t>
  </si>
  <si>
    <t xml:space="preserve">(тыс.декалитров)</t>
  </si>
  <si>
    <t xml:space="preserve">Арак жана ликер-арак ичимдиктери</t>
  </si>
  <si>
    <t xml:space="preserve">Водка и ликеро-водочные изделия </t>
  </si>
  <si>
    <t xml:space="preserve">Ички рынокто сатуу үчүн ресурстар</t>
  </si>
  <si>
    <t xml:space="preserve">Ресурсы для продажи на внутреннем рынке</t>
  </si>
  <si>
    <t xml:space="preserve">Өндүрүш</t>
  </si>
  <si>
    <t xml:space="preserve">Производство</t>
  </si>
  <si>
    <t xml:space="preserve">Импорт</t>
  </si>
  <si>
    <t xml:space="preserve">Экспорт</t>
  </si>
  <si>
    <t xml:space="preserve">Шарап</t>
  </si>
  <si>
    <t xml:space="preserve">Вино</t>
  </si>
  <si>
    <t xml:space="preserve">Коньяк</t>
  </si>
  <si>
    <t xml:space="preserve">Шампан</t>
  </si>
  <si>
    <t xml:space="preserve">Шампанское</t>
  </si>
  <si>
    <t xml:space="preserve">Пиво</t>
  </si>
  <si>
    <t xml:space="preserve">¹ Тамактануу ишканаларын кошкондо чекене соода жүгүртүүсү.</t>
  </si>
  <si>
    <t xml:space="preserve">¹ Оборот розничной торговли, включая предприятия питания.</t>
  </si>
  <si>
    <t xml:space="preserve">1.11. Калктын адам башына чекене соода жүгүртүү</t>
  </si>
  <si>
    <t xml:space="preserve">Оборот розничной торговли на душу населения</t>
  </si>
  <si>
    <t xml:space="preserve">Сом - Сомов </t>
  </si>
  <si>
    <t xml:space="preserve">анын ичинде:</t>
  </si>
  <si>
    <t xml:space="preserve">азык-түлүк 
товарлары</t>
  </si>
  <si>
    <t xml:space="preserve">продовольственные товары</t>
  </si>
  <si>
    <t xml:space="preserve">азык-түлүк эмес товарлар</t>
  </si>
  <si>
    <t xml:space="preserve">непродовольственные товары</t>
  </si>
  <si>
    <r>
      <rPr>
        <b val="true"/>
        <sz val="11"/>
        <rFont val="Times New Roman"/>
        <family val="1"/>
        <charset val="204"/>
      </rPr>
      <t xml:space="preserve">1.12. Калктын адам башына эсепте-
генде негизги тамак-аш азыктарын керектөө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Потребление основных 
продуктов питания на душу насел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Жылына килограмм - Килограммов в год</t>
  </si>
  <si>
    <t xml:space="preserve">Сүт 
жана сүт азыктары</t>
  </si>
  <si>
    <t xml:space="preserve">Жумуртка, даана</t>
  </si>
  <si>
    <t xml:space="preserve">Яйца, штук</t>
  </si>
  <si>
    <t xml:space="preserve">Балык 
жана балык азыктары</t>
  </si>
  <si>
    <t xml:space="preserve">с/х</t>
  </si>
  <si>
    <t xml:space="preserve">Растительное масло</t>
  </si>
  <si>
    <t xml:space="preserve">Жашылча жана бакча өсүмдүктөрү</t>
  </si>
  <si>
    <t xml:space="preserve">Овощи и бахчевые культуры</t>
  </si>
  <si>
    <t xml:space="preserve">Буудай жана аны                          кайра иштетүү продуктылары (унга айландыргандагы ун)</t>
  </si>
  <si>
    <t xml:space="preserve">Пшеница и продукты его переработки                            (в пересчете на муку)</t>
  </si>
  <si>
    <t xml:space="preserve">Мөмө-жемиш</t>
  </si>
  <si>
    <t xml:space="preserve">Фрукты и ягоды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 Айыл чарба продукциясы жана тамак-аш продуктуларынын айрым түрлөрүнүн эсептелген азык-түлүк теңдемдеринин (баланстарынын) маалыматтары боюнча.</t>
    </r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 По данным расчетных продовольственных балансов отдельных видов сельскохозяйственной продукции и продуктов питания.</t>
    </r>
  </si>
  <si>
    <t xml:space="preserve">уландысы</t>
  </si>
  <si>
    <t xml:space="preserve">                        продолжение</t>
  </si>
  <si>
    <r>
      <rPr>
        <b val="true"/>
        <sz val="9"/>
        <rFont val="Times New Roman"/>
        <family val="1"/>
        <charset val="204"/>
      </rPr>
      <t xml:space="preserve">Мурунку жылга карата пайыз менен - </t>
    </r>
    <r>
      <rPr>
        <b val="true"/>
        <sz val="10"/>
        <rFont val="Times New Roman"/>
        <family val="1"/>
        <charset val="204"/>
      </rPr>
      <t xml:space="preserve">В процентах к предыдущему году</t>
    </r>
  </si>
  <si>
    <t xml:space="preserve">Сүт жана сүт 
азыктары</t>
  </si>
  <si>
    <t xml:space="preserve">Балык жана балык 
азыктары</t>
  </si>
  <si>
    <t xml:space="preserve">Рыба
 и рыбопродукты</t>
  </si>
  <si>
    <t xml:space="preserve">Жашылча жана бакча 
өсүмдүктөрү</t>
  </si>
  <si>
    <t xml:space="preserve">Овощи и бахчевые 
культуры</t>
  </si>
  <si>
    <t xml:space="preserve">1.13. Буюм-терим, аралаш 
жана азык-түлүк базарлардын саны</t>
  </si>
  <si>
    <t xml:space="preserve">Число вещевых, смешанных и продовольственных рынков</t>
  </si>
  <si>
    <t xml:space="preserve">(жылдын аягына карата)</t>
  </si>
  <si>
    <t xml:space="preserve"> (на конец года)</t>
  </si>
  <si>
    <t xml:space="preserve">Всего </t>
  </si>
  <si>
    <t xml:space="preserve">азык-түлүк</t>
  </si>
  <si>
    <t xml:space="preserve">продовольственные</t>
  </si>
  <si>
    <t xml:space="preserve">буюм-терим</t>
  </si>
  <si>
    <t xml:space="preserve">вещевые</t>
  </si>
  <si>
    <t xml:space="preserve">аралаш</t>
  </si>
  <si>
    <t xml:space="preserve">смешанные</t>
  </si>
  <si>
    <t xml:space="preserve">мал сатуу боюнча</t>
  </si>
  <si>
    <t xml:space="preserve">по продаже скота</t>
  </si>
  <si>
    <t xml:space="preserve">автоунааларды жана автоунаалардын тетиктерин сатуу боюнча</t>
  </si>
  <si>
    <t xml:space="preserve">по 
продаже 
автомобилей 
и автозапчастей</t>
  </si>
  <si>
    <t xml:space="preserve">1.14. Тамак-аш азыктарынын айрым түрлөрүнүн орточо керектөө баалары</t>
  </si>
  <si>
    <t xml:space="preserve">Средние потребительские цены на отдельные виды продуктов питания</t>
  </si>
  <si>
    <t xml:space="preserve">(жылдын аягына карата, килограмм, литр сом менен)</t>
  </si>
  <si>
    <t xml:space="preserve">(на конец года, сомов за килограмм, литр)</t>
  </si>
  <si>
    <t xml:space="preserve">Уй эти </t>
  </si>
  <si>
    <t xml:space="preserve">Говядина </t>
  </si>
  <si>
    <t xml:space="preserve">Чочко эти</t>
  </si>
  <si>
    <t xml:space="preserve">Свинина</t>
  </si>
  <si>
    <t xml:space="preserve">Канаттуулардын эти</t>
  </si>
  <si>
    <t xml:space="preserve">Мясо птицы </t>
  </si>
  <si>
    <t xml:space="preserve">Сууга бышырылган колбаса</t>
  </si>
  <si>
    <t xml:space="preserve">Колбаса вареная</t>
  </si>
  <si>
    <t xml:space="preserve">Сосискалар, сарделькалар</t>
  </si>
  <si>
    <t xml:space="preserve">Сосиски, 
сардельки</t>
  </si>
  <si>
    <t xml:space="preserve">Жарым жартылай ышталган колбасалар</t>
  </si>
  <si>
    <t xml:space="preserve">Колбаса 
полу копченая</t>
  </si>
  <si>
    <t xml:space="preserve">Бууга бышырылып консерваланган уйдун эти, 500 гр.</t>
  </si>
  <si>
    <t xml:space="preserve">Говядина тушеная консервированная, 500гр.</t>
  </si>
  <si>
    <t xml:space="preserve">Тирүү жана муздатылган балык</t>
  </si>
  <si>
    <t xml:space="preserve">Рыба живая и охлажденная</t>
  </si>
  <si>
    <t xml:space="preserve">Тоңдурулган балык (деликатестен башка)</t>
  </si>
  <si>
    <t xml:space="preserve">Рыба мороженая                                  (без деликатесной)</t>
  </si>
  <si>
    <t xml:space="preserve">Май кошулган 
накта балык консервалары, 
125 гр.</t>
  </si>
  <si>
    <t xml:space="preserve">Консервы рыбные натуральные с добавлением масла,   125 гр.</t>
  </si>
  <si>
    <t xml:space="preserve">Чалган май</t>
  </si>
  <si>
    <t xml:space="preserve">Масло сливочное </t>
  </si>
  <si>
    <t xml:space="preserve">Күнкарама майы</t>
  </si>
  <si>
    <t xml:space="preserve">Масло подсолнечное</t>
  </si>
  <si>
    <t xml:space="preserve">Маргарин</t>
  </si>
  <si>
    <t xml:space="preserve">Куюп сатылуучу 
накта сүт</t>
  </si>
  <si>
    <t xml:space="preserve">Молоко цельное разливное </t>
  </si>
  <si>
    <t xml:space="preserve">Каймак</t>
  </si>
  <si>
    <t xml:space="preserve">Сметана</t>
  </si>
  <si>
    <t xml:space="preserve">Ачытылган сүт азыктары (кефир, айран)</t>
  </si>
  <si>
    <t xml:space="preserve">Кисломолочные продукты (кефир, айран) </t>
  </si>
  <si>
    <t xml:space="preserve">Майлуу быштак</t>
  </si>
  <si>
    <t xml:space="preserve">Творог жирный</t>
  </si>
  <si>
    <t xml:space="preserve">Майлуулугу аз быштак</t>
  </si>
  <si>
    <t xml:space="preserve">Творог нежирный</t>
  </si>
  <si>
    <t xml:space="preserve">Катуу сычуж сырлар</t>
  </si>
  <si>
    <t xml:space="preserve">Сыры сычужные твердые</t>
  </si>
  <si>
    <t xml:space="preserve">Консерваланган жашыл буурчак, 
420 гр.</t>
  </si>
  <si>
    <t xml:space="preserve">Горошек зеленый консервированный, 420гр.</t>
  </si>
  <si>
    <t xml:space="preserve">Томат паста</t>
  </si>
  <si>
    <t xml:space="preserve">Томатная паста</t>
  </si>
  <si>
    <t xml:space="preserve">Мөмө ширелери </t>
  </si>
  <si>
    <t xml:space="preserve">Соки фруктовые </t>
  </si>
  <si>
    <t xml:space="preserve">Жумуртка, миѕ даана</t>
  </si>
  <si>
    <t xml:space="preserve">Яйца, за десяток</t>
  </si>
  <si>
    <t xml:space="preserve">Кумшекер</t>
  </si>
  <si>
    <t xml:space="preserve">Сахар-песок</t>
  </si>
  <si>
    <t xml:space="preserve">Печенье, 250 гр.</t>
  </si>
  <si>
    <t xml:space="preserve">Кара байха чай, 
100гр.</t>
  </si>
  <si>
    <t xml:space="preserve">Чай черный, байховый 100 гр.</t>
  </si>
  <si>
    <t xml:space="preserve">Эритилүүчү накта кофе, 100 гр.</t>
  </si>
  <si>
    <t xml:space="preserve">Кофе натуральный растворимый, 100 гр.</t>
  </si>
  <si>
    <t xml:space="preserve">Туз</t>
  </si>
  <si>
    <t xml:space="preserve">Соль</t>
  </si>
  <si>
    <t xml:space="preserve">Майонез</t>
  </si>
  <si>
    <t xml:space="preserve">Буудай уну</t>
  </si>
  <si>
    <t xml:space="preserve">Мука пшеничная</t>
  </si>
  <si>
    <t xml:space="preserve">I сорттогу ундан жасалган буудай наны</t>
  </si>
  <si>
    <t xml:space="preserve">Хлеб пшеничный из муки I сорта</t>
  </si>
  <si>
    <t xml:space="preserve">Тандыр наны</t>
  </si>
  <si>
    <t xml:space="preserve">Лепешка</t>
  </si>
  <si>
    <t xml:space="preserve">Орто дандуу күрүч</t>
  </si>
  <si>
    <t xml:space="preserve">Рис среднезерный</t>
  </si>
  <si>
    <t xml:space="preserve">Манка</t>
  </si>
  <si>
    <t xml:space="preserve">Крупа манная</t>
  </si>
  <si>
    <t xml:space="preserve">Таруу</t>
  </si>
  <si>
    <t xml:space="preserve">Пшено</t>
  </si>
  <si>
    <t xml:space="preserve">Буурчак</t>
  </si>
  <si>
    <t xml:space="preserve">Горох </t>
  </si>
  <si>
    <t xml:space="preserve">                      продолжение</t>
  </si>
  <si>
    <t xml:space="preserve">Макарон</t>
  </si>
  <si>
    <t xml:space="preserve">Макароны</t>
  </si>
  <si>
    <t xml:space="preserve">Жаңы үзүлгөн  
ак капуста</t>
  </si>
  <si>
    <t xml:space="preserve">Капуста свежая  белокочанная</t>
  </si>
  <si>
    <t xml:space="preserve">Баш пияз</t>
  </si>
  <si>
    <t xml:space="preserve">Лук репчатый </t>
  </si>
  <si>
    <t xml:space="preserve">Кызылча</t>
  </si>
  <si>
    <t xml:space="preserve">Свекла</t>
  </si>
  <si>
    <t xml:space="preserve">Сабиз</t>
  </si>
  <si>
    <t xml:space="preserve">Морковь</t>
  </si>
  <si>
    <t xml:space="preserve">Алма</t>
  </si>
  <si>
    <t xml:space="preserve">Яблоки</t>
  </si>
  <si>
    <t xml:space="preserve">Мандарин, апельсин</t>
  </si>
  <si>
    <t xml:space="preserve">Мандарины, апельсины </t>
  </si>
  <si>
    <t xml:space="preserve">Арак, 0,5 л</t>
  </si>
  <si>
    <t xml:space="preserve">Водка, 0,5 л </t>
  </si>
  <si>
    <t xml:space="preserve">Мекенибизде чыгарылган коньяк, 
0,5 л</t>
  </si>
  <si>
    <t xml:space="preserve">Коньяк 
отечественный, 
0,5 л</t>
  </si>
  <si>
    <t xml:space="preserve">Шампан, 0,7 л</t>
  </si>
  <si>
    <t xml:space="preserve">Шампанское, 0,7 л </t>
  </si>
  <si>
    <t xml:space="preserve">Бөтөлкөдөгү пиво, 0,5 л</t>
  </si>
  <si>
    <t xml:space="preserve">Пиво в бутылках, 0,5 л</t>
  </si>
  <si>
    <t xml:space="preserve">Балмуздак</t>
  </si>
  <si>
    <t xml:space="preserve">Мороженое </t>
  </si>
  <si>
    <t xml:space="preserve">Коомдук тамактануу ишканаларында түштөнүү (адам башына)</t>
  </si>
  <si>
    <t xml:space="preserve">Обед на предприятиях 
общественного 
питания 
 (на человека)  </t>
  </si>
  <si>
    <t xml:space="preserve">1.15. Тамак-аш азыктарынын жана азык-түлүк эмес товарлардын керектөө бааларынын индекстери¹</t>
  </si>
  <si>
    <t xml:space="preserve">Индексы потребительских цен на продукты питания и непродовольственные товары¹</t>
  </si>
  <si>
    <t xml:space="preserve">(декабрь мурунку жылдын декабрына карата, пайыз менен)</t>
  </si>
  <si>
    <t xml:space="preserve">(декабрь к декабрю предыдущего года, 
в процентах)</t>
  </si>
  <si>
    <t xml:space="preserve">Тамак-аш азыктары</t>
  </si>
  <si>
    <t xml:space="preserve">Продукты питания</t>
  </si>
  <si>
    <t xml:space="preserve">азык-түлүк товарлары</t>
  </si>
  <si>
    <t xml:space="preserve">  продовольственные товары </t>
  </si>
  <si>
    <t xml:space="preserve">  алкогольные  
напитки</t>
  </si>
  <si>
    <t xml:space="preserve">Азык-түлүк эмес товарлар (тамекини кошкондо)</t>
  </si>
  <si>
    <t xml:space="preserve">Непродовольственные товары (включая табачные изделия)</t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Бул жерде жана мындан ары соода классификациясы боюнча.</t>
    </r>
  </si>
  <si>
    <r>
      <rPr>
        <vertAlign val="superscript"/>
        <sz val="10.5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Здесь и далее  - в соответствии с торговой классификацией.</t>
    </r>
  </si>
  <si>
    <t xml:space="preserve">1.16. Тамак-аш азыктарнын айрым топ-
торунун керектөө бааларынын индекстери</t>
  </si>
  <si>
    <t xml:space="preserve">Индексы цен на отдельные 
группы продуктов питания</t>
  </si>
  <si>
    <t xml:space="preserve">Эт жана
 канаттулардын эти</t>
  </si>
  <si>
    <t xml:space="preserve">Мясо
 и птица</t>
  </si>
  <si>
    <t xml:space="preserve">Колбаса азыктары жана ышталганы</t>
  </si>
  <si>
    <t xml:space="preserve">Колбасные изделия
 и копчености</t>
  </si>
  <si>
    <t xml:space="preserve">Балык азыктары</t>
  </si>
  <si>
    <t xml:space="preserve">Рыбопродукты</t>
  </si>
  <si>
    <t xml:space="preserve">Тоѕ май</t>
  </si>
  <si>
    <t xml:space="preserve">Масло животное</t>
  </si>
  <si>
    <t xml:space="preserve">Сүт жана сүт
азыктары</t>
  </si>
  <si>
    <t xml:space="preserve">Молоко и молочные продукты </t>
  </si>
  <si>
    <t xml:space="preserve">Сыр</t>
  </si>
  <si>
    <t xml:space="preserve">Жумуртка</t>
  </si>
  <si>
    <t xml:space="preserve">Яйца</t>
  </si>
  <si>
    <t xml:space="preserve">Нан жана нан                   азыктары</t>
  </si>
  <si>
    <t xml:space="preserve">Хлеб и хлебобулочные 
продукты</t>
  </si>
  <si>
    <t xml:space="preserve">Акшак жана буурчак</t>
  </si>
  <si>
    <t xml:space="preserve">Крупа и бобовые</t>
  </si>
  <si>
    <t xml:space="preserve">Макарон азыктары</t>
  </si>
  <si>
    <t xml:space="preserve">Макаронные изделия </t>
  </si>
  <si>
    <t xml:space="preserve">Алкоголдук              ичимдиктер</t>
  </si>
  <si>
    <t xml:space="preserve">1.17. Азык-түлүк эмес товарлардын айрым топторунун керектөө бааларынын индекстери</t>
  </si>
  <si>
    <t xml:space="preserve">Индексы цен на отдельные 
группы непродовольствен-
ных товаров</t>
  </si>
  <si>
    <t xml:space="preserve">Сырткы трикотаж кийимдер</t>
  </si>
  <si>
    <t xml:space="preserve">Верхний 
трикотаж</t>
  </si>
  <si>
    <t xml:space="preserve">Ички трикотаж кийимдер</t>
  </si>
  <si>
    <t xml:space="preserve">Бельевой 
трикотаж</t>
  </si>
  <si>
    <t xml:space="preserve">Булгаарыдан, 
текстилден жасалган 
жана аралаш бут 
кийим</t>
  </si>
  <si>
    <t xml:space="preserve">Кожаная, 
текстильная 
и комбинированная обувь</t>
  </si>
  <si>
    <t xml:space="preserve">Жуугуч тазалагыч каражаттар</t>
  </si>
  <si>
    <t xml:space="preserve">Моющие 
средства</t>
  </si>
  <si>
    <t xml:space="preserve">Галантерея</t>
  </si>
  <si>
    <t xml:space="preserve">Саатар</t>
  </si>
  <si>
    <t xml:space="preserve">Электр товарлары</t>
  </si>
  <si>
    <t xml:space="preserve">Электротовары</t>
  </si>
  <si>
    <t xml:space="preserve">Строительные 
товары</t>
  </si>
  <si>
    <t xml:space="preserve">2. Керектөө рыногу аймактар боюнча</t>
  </si>
  <si>
    <t xml:space="preserve">Потребительский рынок по территории</t>
  </si>
  <si>
    <t xml:space="preserve">2.1. Экономикалык ишмердиктин 
түрлөрү боюнча соода жүгүртүү</t>
  </si>
  <si>
    <t xml:space="preserve">Оборот торговли по видам 
экономической деятельности</t>
  </si>
  <si>
    <t xml:space="preserve">(млн. сом)</t>
  </si>
  <si>
    <t xml:space="preserve">                       </t>
  </si>
  <si>
    <t xml:space="preserve"> (млн. сомов)</t>
  </si>
  <si>
    <t xml:space="preserve">Дүң жана чекене соода, автоунааларды жана мотоциклдерди ондоо</t>
  </si>
  <si>
    <t xml:space="preserve">Оптовая и розничная торговля, ремонт автомобилей и мотоциклов</t>
  </si>
  <si>
    <t xml:space="preserve">Кыргыз Республикасы </t>
  </si>
  <si>
    <t xml:space="preserve">Кыргызская Республика</t>
  </si>
  <si>
    <t xml:space="preserve">Баткен облусу</t>
  </si>
  <si>
    <t xml:space="preserve">Баткенская область</t>
  </si>
  <si>
    <t xml:space="preserve">Жалал-Абад облусу</t>
  </si>
  <si>
    <t xml:space="preserve">Джалал-Абадская область</t>
  </si>
  <si>
    <t xml:space="preserve">Ысык-Көл облусу</t>
  </si>
  <si>
    <t xml:space="preserve">Иссык-Кульская область</t>
  </si>
  <si>
    <t xml:space="preserve">Нарын облусу</t>
  </si>
  <si>
    <t xml:space="preserve">Нарынская область</t>
  </si>
  <si>
    <t xml:space="preserve">Ош облусу</t>
  </si>
  <si>
    <t xml:space="preserve">Ошская область</t>
  </si>
  <si>
    <t xml:space="preserve">Талас облусу</t>
  </si>
  <si>
    <t xml:space="preserve">Таласская область</t>
  </si>
  <si>
    <t xml:space="preserve">Чүй облусу</t>
  </si>
  <si>
    <t xml:space="preserve">Чуйская область</t>
  </si>
  <si>
    <t xml:space="preserve">Бишкек ш.</t>
  </si>
  <si>
    <t xml:space="preserve">г.Бишкек </t>
  </si>
  <si>
    <t xml:space="preserve">Ош ш.</t>
  </si>
  <si>
    <t xml:space="preserve">г.Ош </t>
  </si>
  <si>
    <t xml:space="preserve">Автоунааларды жана мотоциклдерди, автоунаа бөлүктөрүн, тетиктерин жана шаймандарын сатуу</t>
  </si>
  <si>
    <t xml:space="preserve">Торговля автомобилями и мотоциклами, автодеталями, узлами и принадлежностями</t>
  </si>
  <si>
    <t xml:space="preserve">Автоунааларды техникалык жактан тейлөө жана оңдоо</t>
  </si>
  <si>
    <t xml:space="preserve">Техническое обслуживание и ремонт автомобилей</t>
  </si>
  <si>
    <t xml:space="preserve">                       продолжение</t>
  </si>
  <si>
    <t xml:space="preserve">Мотор майын чекене сатуу</t>
  </si>
  <si>
    <t xml:space="preserve">Розничная торговля моторным топливом</t>
  </si>
  <si>
    <t xml:space="preserve">Дүң соода буга автоунааларды жана мотоциклдерди сатуу кирбейт</t>
  </si>
  <si>
    <t xml:space="preserve">Оптовая торговля, кроме торговли автомобилями и мотоциклами</t>
  </si>
  <si>
    <t xml:space="preserve">Чекене соода, буга автоунааларды жана мотоциклдерди сатуу кирбейт</t>
  </si>
  <si>
    <t xml:space="preserve">Розничная торговля, кроме торговли автомобилями и мотоциклами</t>
  </si>
  <si>
    <t xml:space="preserve">2.2. Экономикалык ишмердиктин түрлөрү боюнча соода жүгүртүүнүн физикалык көлөмүнүн индекстери</t>
  </si>
  <si>
    <t xml:space="preserve">Индексы физического объема оборота торговли по видам 
экономической деятельности</t>
  </si>
  <si>
    <t xml:space="preserve"> (мурунку жылга карата пайыз менен)</t>
  </si>
  <si>
    <t xml:space="preserve">                     (в процентах к предыдущему году)</t>
  </si>
  <si>
    <t xml:space="preserve">Оптовая розничная торговля, ремонт автомобилей и мотоциклов</t>
  </si>
  <si>
    <t xml:space="preserve">                  продолжение</t>
  </si>
  <si>
    <t xml:space="preserve">2.3. Мейманканалар менен ресторан-
дардын аймактар боюнча жүгүртүүсү</t>
  </si>
  <si>
    <t xml:space="preserve">Оборот гостиниц 
 и ресторанов по территории</t>
  </si>
  <si>
    <t xml:space="preserve">Бардыгы - Всего</t>
  </si>
  <si>
    <t xml:space="preserve">Мейманканалардын жана туристтик жашоо үчүн, ошондой эле кыска мөөнөткө жашоо үчүн 
башка жайлардын кызмат көрсөтүүсү</t>
  </si>
  <si>
    <t xml:space="preserve">Гостиниц и услуг для туристского проживания, а также прочих мест для краткосрочного проживания</t>
  </si>
  <si>
    <t xml:space="preserve">Ресторандардын, барлардын, даяр тамак-аш менен камсыздоо боюнча мобилдүү жана башка кызмат көрсөтүүлөр</t>
  </si>
  <si>
    <t xml:space="preserve">Ресторанов, баров, мобильных и прочих услуг по обеспечению пищей</t>
  </si>
  <si>
    <t xml:space="preserve">2.4. Мейманканалар менен 
ресторандардын жүгүртүүсүнүн 
физикалык көлөмүнүн индекстери</t>
  </si>
  <si>
    <t xml:space="preserve">Индексы физического 
объема оборота гостиниц 
и ресторанов </t>
  </si>
  <si>
    <t xml:space="preserve">                                       (в процентах к предыдущему году)</t>
  </si>
  <si>
    <t xml:space="preserve">Гостиниц и услуг для туристического проживания, а также прочих мест для краткосрочного проживания</t>
  </si>
  <si>
    <t xml:space="preserve">2.5. Тамактануу ишканаларын 
кошкондогу чекене соода жүгүртүү</t>
  </si>
  <si>
    <t xml:space="preserve">Млн.сом - Млн.сомов</t>
  </si>
  <si>
    <t xml:space="preserve">2.6. Тамактануу ишканаларын 
кошкондогу чекене соода жүгүртүү</t>
  </si>
  <si>
    <t xml:space="preserve"> (млн.сом)</t>
  </si>
  <si>
    <t xml:space="preserve"> (млн.сомов)</t>
  </si>
  <si>
    <t xml:space="preserve">анын ичинде райондор:</t>
  </si>
  <si>
    <t xml:space="preserve">в том числе 
районы:</t>
  </si>
  <si>
    <t xml:space="preserve">Баткен </t>
  </si>
  <si>
    <t xml:space="preserve">Баткенский </t>
  </si>
  <si>
    <t xml:space="preserve">Баткен ш.</t>
  </si>
  <si>
    <t xml:space="preserve">г.Баткен</t>
  </si>
  <si>
    <t xml:space="preserve">Кадамжай</t>
  </si>
  <si>
    <t xml:space="preserve">Кадамжайский</t>
  </si>
  <si>
    <t xml:space="preserve">Лейлек </t>
  </si>
  <si>
    <t xml:space="preserve">Лейлекский </t>
  </si>
  <si>
    <t xml:space="preserve">Сүлүктү ш.</t>
  </si>
  <si>
    <t xml:space="preserve">г.Сулюкта</t>
  </si>
  <si>
    <t xml:space="preserve">Кызыл-Кыя ш.</t>
  </si>
  <si>
    <t xml:space="preserve">г.Кызыл-Кия</t>
  </si>
  <si>
    <t xml:space="preserve">Аксы </t>
  </si>
  <si>
    <t xml:space="preserve">Аксыйский </t>
  </si>
  <si>
    <t xml:space="preserve">Ала-Бука</t>
  </si>
  <si>
    <t xml:space="preserve">Ала-Букинский </t>
  </si>
  <si>
    <t xml:space="preserve">Базар-Коргон </t>
  </si>
  <si>
    <t xml:space="preserve">Базар-Коргонский</t>
  </si>
  <si>
    <t xml:space="preserve">Ноокен </t>
  </si>
  <si>
    <t xml:space="preserve">Ноокенский </t>
  </si>
  <si>
    <t xml:space="preserve">  Кочкор-Ата ш.</t>
  </si>
  <si>
    <t xml:space="preserve">   г.Кочкор-Ата</t>
  </si>
  <si>
    <t xml:space="preserve">Сузак </t>
  </si>
  <si>
    <t xml:space="preserve">Сузакский </t>
  </si>
  <si>
    <t xml:space="preserve">  Көк-Жаңгак ш.</t>
  </si>
  <si>
    <t xml:space="preserve">   г.Кок-Жангак</t>
  </si>
  <si>
    <t xml:space="preserve">Тогуз-Торо </t>
  </si>
  <si>
    <t xml:space="preserve">Тогуз-Тороуский </t>
  </si>
  <si>
    <t xml:space="preserve">Токтогул </t>
  </si>
  <si>
    <t xml:space="preserve">Токтогульский </t>
  </si>
  <si>
    <t xml:space="preserve">Чаткал </t>
  </si>
  <si>
    <t xml:space="preserve">Чаткальский </t>
  </si>
  <si>
    <t xml:space="preserve">Жалал-Абад ш.</t>
  </si>
  <si>
    <t xml:space="preserve">г.Джалал-Абад</t>
  </si>
  <si>
    <t xml:space="preserve">Кара-Көл ш.</t>
  </si>
  <si>
    <t xml:space="preserve">г.Кара-Куль</t>
  </si>
  <si>
    <t xml:space="preserve">Майлы-Суу ш.</t>
  </si>
  <si>
    <t xml:space="preserve">г.Майлуу-Суу</t>
  </si>
  <si>
    <t xml:space="preserve">Таш-Көмүр ш.</t>
  </si>
  <si>
    <t xml:space="preserve">г.Ташкумыр</t>
  </si>
  <si>
    <t xml:space="preserve">Ак-Суу </t>
  </si>
  <si>
    <t xml:space="preserve">Ак-Суйский </t>
  </si>
  <si>
    <t xml:space="preserve">Каракол ш.</t>
  </si>
  <si>
    <t xml:space="preserve"> г.Каракол</t>
  </si>
  <si>
    <t xml:space="preserve">Жети-өгүз </t>
  </si>
  <si>
    <t xml:space="preserve">Жети-Огузский </t>
  </si>
  <si>
    <t xml:space="preserve">Ысык-Көл</t>
  </si>
  <si>
    <t xml:space="preserve">Иссык-Кульский </t>
  </si>
  <si>
    <t xml:space="preserve">  Чолпон-Ата ш.</t>
  </si>
  <si>
    <t xml:space="preserve">  г.Чолпон-Ата</t>
  </si>
  <si>
    <t xml:space="preserve">Тоң</t>
  </si>
  <si>
    <t xml:space="preserve">Тонский </t>
  </si>
  <si>
    <t xml:space="preserve">Түп </t>
  </si>
  <si>
    <t xml:space="preserve">Тюпский </t>
  </si>
  <si>
    <t xml:space="preserve">Балыкчы ш.</t>
  </si>
  <si>
    <t xml:space="preserve">г.Балыкчы</t>
  </si>
  <si>
    <t xml:space="preserve">Ак-Талаа </t>
  </si>
  <si>
    <t xml:space="preserve">Ак-Талинский </t>
  </si>
  <si>
    <t xml:space="preserve">Ат-Башы </t>
  </si>
  <si>
    <t xml:space="preserve">Ат-Башынский </t>
  </si>
  <si>
    <t xml:space="preserve">Жумгал </t>
  </si>
  <si>
    <t xml:space="preserve">Жумгальский </t>
  </si>
  <si>
    <t xml:space="preserve">Кочкор </t>
  </si>
  <si>
    <t xml:space="preserve">Кочкорский </t>
  </si>
  <si>
    <t xml:space="preserve">Нарын </t>
  </si>
  <si>
    <t xml:space="preserve">Нарынский </t>
  </si>
  <si>
    <t xml:space="preserve">Нарын ш.</t>
  </si>
  <si>
    <t xml:space="preserve">г.Нарын</t>
  </si>
  <si>
    <t xml:space="preserve">Алай </t>
  </si>
  <si>
    <t xml:space="preserve">Алайский </t>
  </si>
  <si>
    <t xml:space="preserve">Араван </t>
  </si>
  <si>
    <t xml:space="preserve">Араванский </t>
  </si>
  <si>
    <t xml:space="preserve">Кара-Кулжа</t>
  </si>
  <si>
    <t xml:space="preserve">Кара-Кулжинский</t>
  </si>
  <si>
    <t xml:space="preserve">Кара-Суу </t>
  </si>
  <si>
    <t xml:space="preserve">Кара-Сууский </t>
  </si>
  <si>
    <t xml:space="preserve">  Кара-Суу ш.</t>
  </si>
  <si>
    <t xml:space="preserve">  г.Кара-Суу</t>
  </si>
  <si>
    <t xml:space="preserve">Ноокат </t>
  </si>
  <si>
    <t xml:space="preserve">Ноокатский </t>
  </si>
  <si>
    <t xml:space="preserve">Өзгөн </t>
  </si>
  <si>
    <t xml:space="preserve">Узгенский </t>
  </si>
  <si>
    <t xml:space="preserve"> Өзгөн  ш.</t>
  </si>
  <si>
    <t xml:space="preserve">  г.Узген</t>
  </si>
  <si>
    <t xml:space="preserve">Чоң-Алай </t>
  </si>
  <si>
    <t xml:space="preserve">Чон-Алайский </t>
  </si>
  <si>
    <t xml:space="preserve">Бакай-Ата </t>
  </si>
  <si>
    <t xml:space="preserve">Бакай-Атинский </t>
  </si>
  <si>
    <t xml:space="preserve">Кара-Буура </t>
  </si>
  <si>
    <t xml:space="preserve">Кара-Бууринский</t>
  </si>
  <si>
    <t xml:space="preserve">Манас </t>
  </si>
  <si>
    <t xml:space="preserve">Манасский </t>
  </si>
  <si>
    <t xml:space="preserve">Талас </t>
  </si>
  <si>
    <t xml:space="preserve">Таласский </t>
  </si>
  <si>
    <t xml:space="preserve">Талас ш.</t>
  </si>
  <si>
    <t xml:space="preserve">г.Талас</t>
  </si>
  <si>
    <t xml:space="preserve">Аламүдүн </t>
  </si>
  <si>
    <t xml:space="preserve">Аламудунский </t>
  </si>
  <si>
    <t xml:space="preserve">Жайыл </t>
  </si>
  <si>
    <t xml:space="preserve">Жайылский </t>
  </si>
  <si>
    <t xml:space="preserve">  Кара-Балта ш.</t>
  </si>
  <si>
    <t xml:space="preserve">  г.Кара-Балта</t>
  </si>
  <si>
    <t xml:space="preserve">Кемин </t>
  </si>
  <si>
    <t xml:space="preserve">Кеминский </t>
  </si>
  <si>
    <t xml:space="preserve">Москва </t>
  </si>
  <si>
    <t xml:space="preserve">Московский </t>
  </si>
  <si>
    <t xml:space="preserve">Панфилов </t>
  </si>
  <si>
    <t xml:space="preserve">Панфиловский </t>
  </si>
  <si>
    <t xml:space="preserve">Сокулук </t>
  </si>
  <si>
    <t xml:space="preserve">Сокулукский </t>
  </si>
  <si>
    <t xml:space="preserve">  Шопоков ш.</t>
  </si>
  <si>
    <t xml:space="preserve">  г.Шопоков</t>
  </si>
  <si>
    <t xml:space="preserve">Ысык-Ата </t>
  </si>
  <si>
    <t xml:space="preserve">Ысык-Атинский </t>
  </si>
  <si>
    <t xml:space="preserve">  Кант ш.</t>
  </si>
  <si>
    <t xml:space="preserve">  г.Кант</t>
  </si>
  <si>
    <t xml:space="preserve">Чүй </t>
  </si>
  <si>
    <t xml:space="preserve">Чуйский </t>
  </si>
  <si>
    <t xml:space="preserve">Токмок ш.</t>
  </si>
  <si>
    <t xml:space="preserve">г.Токмок</t>
  </si>
  <si>
    <t xml:space="preserve">г.Бишкек</t>
  </si>
  <si>
    <t xml:space="preserve">Ленин </t>
  </si>
  <si>
    <t xml:space="preserve">Ленинский </t>
  </si>
  <si>
    <t xml:space="preserve">Октябрь </t>
  </si>
  <si>
    <t xml:space="preserve">Октябрьский </t>
  </si>
  <si>
    <t xml:space="preserve">Биринчи Май</t>
  </si>
  <si>
    <t xml:space="preserve">Первомайский </t>
  </si>
  <si>
    <t xml:space="preserve">Свердлов </t>
  </si>
  <si>
    <t xml:space="preserve">Свердловский </t>
  </si>
  <si>
    <t xml:space="preserve">г.Ош</t>
  </si>
  <si>
    <t xml:space="preserve">2.7. Тамактануу ишканаларын 
кошкондогу чекене соода жүгүртүүнүн физикалык көлөмүнүн индекстери</t>
  </si>
  <si>
    <t xml:space="preserve">Индексы физического объема оборота розничной торговли, включая 
предприятия питания</t>
  </si>
  <si>
    <t xml:space="preserve">                    (в процентах к предыдущему году)</t>
  </si>
  <si>
    <t xml:space="preserve">в том числе
районы:</t>
  </si>
  <si>
    <t xml:space="preserve">Тоң </t>
  </si>
  <si>
    <t xml:space="preserve">             продолжение</t>
  </si>
  <si>
    <t xml:space="preserve">2.8. Тамактануу ишканаларын 
кошкондогу сатуучу ишканалардын 
чекене соода жүгүртүүсү</t>
  </si>
  <si>
    <t xml:space="preserve">Оборот розничной торговли торгующих предприятий, включая предприятия питания</t>
  </si>
  <si>
    <t xml:space="preserve">Чөлкөмдүн чекене соодасынын жалпы жүгүртүүсүнө карата пайыз менен -
 В процентах к общему обороту розничной торговли региона</t>
  </si>
  <si>
    <t xml:space="preserve">2.9. Буюм-терим, аралаш жана азык-түлүк базарлардын чекене соода жүгүртүүсү</t>
  </si>
  <si>
    <t xml:space="preserve">Оборот розничной торговли вещевых, смешанных и продовольственных рынков</t>
  </si>
  <si>
    <t xml:space="preserve">2.10. Азык-түлүк товарларынын чекене соода жүгүртүүсү</t>
  </si>
  <si>
    <t xml:space="preserve">Оборот розничной торговли продовольственными товарами</t>
  </si>
  <si>
    <t xml:space="preserve">прод</t>
  </si>
  <si>
    <t xml:space="preserve">непрод</t>
  </si>
  <si>
    <t xml:space="preserve">Объем прод.тов</t>
  </si>
  <si>
    <t xml:space="preserve">Всего объем</t>
  </si>
  <si>
    <t xml:space="preserve">Индекс цен</t>
  </si>
  <si>
    <t xml:space="preserve">Сопостав. Объем прод</t>
  </si>
  <si>
    <t xml:space="preserve">ИФО</t>
  </si>
  <si>
    <t xml:space="preserve">Сопостав. объем всего</t>
  </si>
  <si>
    <t xml:space="preserve">2.11. Азык-түлүк эмес товарларынын чекене соода жүгүртүүсү</t>
  </si>
  <si>
    <t xml:space="preserve">Оборот розничной торговли непродовольственными товарами</t>
  </si>
  <si>
    <t xml:space="preserve">инд.цен</t>
  </si>
  <si>
    <t xml:space="preserve">сопостав</t>
  </si>
  <si>
    <t xml:space="preserve">2.12. Калктын адам башына эсептегендеги тамактануу ишканаларын кошкондогу, 
чекене соода жүгүртүү</t>
  </si>
  <si>
    <t xml:space="preserve">Оборот розничной торговли, включая предприятия питания, 
на душу населения</t>
  </si>
  <si>
    <t xml:space="preserve">(сом)</t>
  </si>
  <si>
    <t xml:space="preserve"> (сомов)</t>
  </si>
  <si>
    <t xml:space="preserve">2.13. Буюм-терим, аралаш жана азык-түлүк базарлардын саны</t>
  </si>
  <si>
    <r>
      <rPr>
        <b val="true"/>
        <sz val="11"/>
        <rFont val="Kyrghyz Times"/>
        <family val="0"/>
      </rPr>
      <t xml:space="preserve">2.14. Дүң жана чекене соода, автомобилдерди жана мотоциклдерди оңдоо боюнча чарбалык жүргүзүүчү субъекттердин саны</t>
    </r>
    <r>
      <rPr>
        <b val="true"/>
        <sz val="11"/>
        <rFont val="Calibri"/>
        <family val="2"/>
        <charset val="204"/>
      </rPr>
      <t xml:space="preserve">¹</t>
    </r>
  </si>
  <si>
    <r>
      <rPr>
        <b val="true"/>
        <sz val="12"/>
        <rFont val="Times New Roman"/>
        <family val="1"/>
        <charset val="204"/>
      </rPr>
      <t xml:space="preserve">Количество действующих субъектов оптовой и розничной торговли, ремонта автомобилей и мотоциклов</t>
    </r>
    <r>
      <rPr>
        <b val="true"/>
        <sz val="12"/>
        <rFont val="Calibri"/>
        <family val="2"/>
        <charset val="204"/>
      </rPr>
      <t xml:space="preserve">¹</t>
    </r>
  </si>
  <si>
    <t xml:space="preserve">(жылдын башына карата)</t>
  </si>
  <si>
    <t xml:space="preserve"> (на начало года)</t>
  </si>
  <si>
    <t xml:space="preserve">Ысык-К¼л облусу</t>
  </si>
  <si>
    <t xml:space="preserve">Чій облусу</t>
  </si>
  <si>
    <r>
      <rPr>
        <b val="true"/>
        <sz val="11"/>
        <rFont val="Kyrghyz Times"/>
        <family val="0"/>
      </rPr>
      <t xml:space="preserve">2.15. Мейманканалар жана ресторандардын кызмат көрсөтүү тармагында чарбалык жүргүзүүчү субъекттердин саны</t>
    </r>
    <r>
      <rPr>
        <b val="true"/>
        <sz val="11"/>
        <rFont val="Calibri"/>
        <family val="2"/>
        <charset val="204"/>
      </rPr>
      <t xml:space="preserve">¹</t>
    </r>
  </si>
  <si>
    <r>
      <rPr>
        <b val="true"/>
        <sz val="12"/>
        <rFont val="Times New Roman"/>
        <family val="1"/>
        <charset val="204"/>
      </rPr>
      <t xml:space="preserve">Количество действующих субъектов в  сфере услуг гостиниц и ресторанов</t>
    </r>
    <r>
      <rPr>
        <b val="true"/>
        <sz val="12"/>
        <rFont val="Calibri"/>
        <family val="2"/>
        <charset val="204"/>
      </rPr>
      <t xml:space="preserve">¹</t>
    </r>
  </si>
  <si>
    <t xml:space="preserve">                  (на начало года)</t>
  </si>
  <si>
    <r>
      <rPr>
        <sz val="9"/>
        <rFont val="Calibri"/>
        <family val="2"/>
        <charset val="204"/>
      </rPr>
      <t xml:space="preserve">¹</t>
    </r>
    <r>
      <rPr>
        <sz val="9"/>
        <rFont val="Kyrghyz Times"/>
        <family val="0"/>
      </rPr>
      <t xml:space="preserve"> Статистикалык бирдиктердин бирдиктүү регистринин (СББМР )маалыматы боюнча. </t>
    </r>
  </si>
  <si>
    <r>
      <rPr>
        <sz val="9"/>
        <rFont val="Calibri"/>
        <family val="2"/>
        <charset val="204"/>
      </rPr>
      <t xml:space="preserve">¹</t>
    </r>
    <r>
      <rPr>
        <sz val="9"/>
        <rFont val="Kyrghyz Times"/>
        <family val="0"/>
      </rPr>
      <t xml:space="preserve"> По данным Единого государственного регистра статистических единиц (ЕГРСЕ).</t>
    </r>
  </si>
  <si>
    <t xml:space="preserve">2.16. Товарлардын керектөө 
бааларынын индекстери</t>
  </si>
  <si>
    <t xml:space="preserve">Индексы потребительских 
цен на товары</t>
  </si>
  <si>
    <t xml:space="preserve">декабрь мурунку жылдын декабрына карата, пайыз менен)</t>
  </si>
  <si>
    <t xml:space="preserve">2.17. Азык-түлүк товарлардын 
жана алкоголдук ичимдиктердин 
керектөө бааларынын индекси</t>
  </si>
  <si>
    <t xml:space="preserve">Индекс потребительских цен на продовольственные товары 
и алкогольные напитки</t>
  </si>
  <si>
    <t xml:space="preserve">Азык-түлүк товарлар - Продовольственные товары</t>
  </si>
  <si>
    <t xml:space="preserve">Алкоголдук ичимдиктер - Алкогольные напитки</t>
  </si>
  <si>
    <t xml:space="preserve">2.18. Азык-түлүк эмес товарлардын 
керектөө бааларынын индекси</t>
  </si>
  <si>
    <t xml:space="preserve">Индексы потребительских цен 
на непродовольственные товары</t>
  </si>
  <si>
    <t xml:space="preserve">3. Соода, кызмат көрсөтүү чөйрөсүндөгү чакан жана орто ишкерлик</t>
  </si>
  <si>
    <t xml:space="preserve">Малое и среднее предпринимательство в сфере торговли и услуг</t>
  </si>
  <si>
    <t xml:space="preserve">3.1. Дүң жана чекене соода; автоунааларды жана мотоциклдерди оңдоонун жүгүртүүсү</t>
  </si>
  <si>
    <t xml:space="preserve">Оборот оптовой и розничной торговли, ремонта автомобилей мотоциклов </t>
  </si>
  <si>
    <t xml:space="preserve">чакан ишканалар</t>
  </si>
  <si>
    <t xml:space="preserve">малые предприятия</t>
  </si>
  <si>
    <t xml:space="preserve">орто ишканалар</t>
  </si>
  <si>
    <t xml:space="preserve">средние предприятия</t>
  </si>
  <si>
    <t xml:space="preserve">жеке 
ишкерлер</t>
  </si>
  <si>
    <t xml:space="preserve">индивидуальные предприниматели</t>
  </si>
  <si>
    <t xml:space="preserve">Автоунааларды жана мотоциклдерди, автоунаа тетиктерин жана шаймандарын сатуу</t>
  </si>
  <si>
    <t xml:space="preserve">Торговля авто-
мобилями и мото-
циклами, узлами 
и принадлежностями</t>
  </si>
  <si>
    <t xml:space="preserve">Техническое обслуживание 
и ремонт автомобилей</t>
  </si>
  <si>
    <t xml:space="preserve">Дүң соода, буга автоунааларды жана мотоциклдерди сатуу кирбейт</t>
  </si>
  <si>
    <t xml:space="preserve">Мотор майын 
чекене сатуу</t>
  </si>
  <si>
    <t xml:space="preserve">Чекене соода, буга автоунааларды жана 
мотоциклдерди сатуу кирбейт</t>
  </si>
  <si>
    <t xml:space="preserve">Розничная торговля, кроме торговли автомобилями 
и мотоциклами</t>
  </si>
  <si>
    <t xml:space="preserve">3.2. Дүң жана чекене соода, автоунааларды жана мотоциклдерди оңдоонун жүгүртүүсү</t>
  </si>
  <si>
    <t xml:space="preserve">Оборот оптовой и розничной торговли, ремонта автомобилей                                                                              и мотоциклов </t>
  </si>
  <si>
    <t xml:space="preserve">(жалпы көлөмгө карата пайыз менен)</t>
  </si>
  <si>
    <t xml:space="preserve">(в процентах к общему объему)</t>
  </si>
  <si>
    <t xml:space="preserve">Млн.сом - Млн сомов</t>
  </si>
  <si>
    <t xml:space="preserve">3.3. Аймактар боюнча дүң жана чекене сооданын, автоунааларды жана мотоциклдерди оңдоонун жүгүртүүсү</t>
  </si>
  <si>
    <t xml:space="preserve">Оборот оптовой и розничной торговли, ремонта автомобилей и мотоциклов, по территории </t>
  </si>
  <si>
    <t xml:space="preserve">Кыргыз Республикасы</t>
  </si>
  <si>
    <t xml:space="preserve">-</t>
  </si>
  <si>
    <t xml:space="preserve">Жалал-Абад 
облусу</t>
  </si>
  <si>
    <t xml:space="preserve">Ысык-Көл 
облусу</t>
  </si>
  <si>
    <t xml:space="preserve">Иссык-Кульская 
область</t>
  </si>
  <si>
    <t xml:space="preserve">3.4. Аймактар боюнча дүң жана чекене сооданын, автоунааларды жана мотоциклдерди оңдоонун жүгүртүүсү</t>
  </si>
  <si>
    <t xml:space="preserve">(республиканын, облустун жалпы көлөмүнө карата пайыз менен)</t>
  </si>
  <si>
    <t xml:space="preserve">(в процентах к общему объему 
республики, области)</t>
  </si>
  <si>
    <t xml:space="preserve">3.5. Аймактар боюнча мейманканалардын жана ресторандардын жүгүртүүсү</t>
  </si>
  <si>
    <t xml:space="preserve">Оборот гостиниц 
и ресторанов, по территории</t>
  </si>
  <si>
    <t xml:space="preserve">Джалал-Абадская 
область</t>
  </si>
  <si>
    <t xml:space="preserve">Иссык-Кульская
 область</t>
  </si>
  <si>
    <t xml:space="preserve">3.6. Аймактар боюнча мейманкана-
лардын жана ресторандардын жүгүртүүсү</t>
  </si>
  <si>
    <t xml:space="preserve">Оборот гостиниц и ресторанов 
по территории</t>
  </si>
  <si>
    <t xml:space="preserve">(в процентах к общему объему республики, области)</t>
  </si>
  <si>
    <t xml:space="preserve">Иссык-Кульская
область</t>
  </si>
  <si>
    <t xml:space="preserve">3.7. Аймактар боюнча мейманканалардын жана туристтик жашоо үчүн, ошондой эле кыска мөөнөткө жашоо үчүн башка жайлардын жүгүртүүсү</t>
  </si>
  <si>
    <t xml:space="preserve">Оборот гостиниц и услуг для туристического проживания, а также прочих мест для краткосрочного проживания, по территории</t>
  </si>
  <si>
    <t xml:space="preserve">(млн. сомов)</t>
  </si>
  <si>
    <t xml:space="preserve">жеке
ишкерлер</t>
  </si>
  <si>
    <t xml:space="preserve">3.8. Аймактар боюнча мейманканалардын жана туристтик жашоо үчүн, ошондой эле кыска мөөнөткө жашоо үчүн башка жайлардын жүгүртүүсү</t>
  </si>
  <si>
    <t xml:space="preserve">Ысык-Көл
 облусу</t>
  </si>
  <si>
    <t xml:space="preserve">3.9. Ресторандардын, барлардын, даяр тамак-аш менен камсыздоо боюнча мобилдүү жана башка кызмат көрсөтүүлөрдүн аймактар боюнча жүгүртүүсү</t>
  </si>
  <si>
    <t xml:space="preserve">Оборот ресторанов, баров, мобильных и прочих услуг по обеспечению пищей 
по территории</t>
  </si>
  <si>
    <t xml:space="preserve">Жалал-Абад
 облусу</t>
  </si>
  <si>
    <t xml:space="preserve">3.10. Аймактар боюнча ресторандардын, барлардын, даяр тамак-аш менен 
камсыздоо боюнча мобилдүү жана башка кызмат көрсөтүүлөрдүн жүгүртүүсү</t>
  </si>
  <si>
    <t xml:space="preserve">Оборот ресторанов, баров,         мобильных и прочих услуг                                 по обеспечению пищей, 
по территории</t>
  </si>
  <si>
    <t xml:space="preserve">(республиканын, облустун жалпы көлөмүнө карата 
пайыз менен)</t>
  </si>
  <si>
    <t xml:space="preserve">(в процентах к общему объему республики, 
области)</t>
  </si>
  <si>
    <t xml:space="preserve"> -</t>
  </si>
  <si>
    <t xml:space="preserve">4. Рыноктук кызмат көрсөтүүлөр - Рыночные услуги</t>
  </si>
  <si>
    <t xml:space="preserve">4.1. Рыноктук кызмат көрсөтүү-
лөрдүн экономикалык ишмердиктин түрлөрү боюнча көлөмү</t>
  </si>
  <si>
    <t xml:space="preserve">Объем рыночных 
услуг по видам экономической деятельности</t>
  </si>
  <si>
    <t xml:space="preserve">Млн. сом - Млн.сомов</t>
  </si>
  <si>
    <t xml:space="preserve">Дүң жана чекене соода, автоунааларды жана мотоциклдерди оңдоонун</t>
  </si>
  <si>
    <t xml:space="preserve">Оптовой и розничной торговли, ремонта автомобилей и мотоциклов</t>
  </si>
  <si>
    <t xml:space="preserve">Транспорт ишмердигинин жана жүктөрдү сактоонун</t>
  </si>
  <si>
    <t xml:space="preserve">Транспортной деятельности 
и хранения грузов</t>
  </si>
  <si>
    <t xml:space="preserve">Мейманканалар жана
ресторандардын</t>
  </si>
  <si>
    <t xml:space="preserve">Гостиниц 
и ресторанов</t>
  </si>
  <si>
    <t xml:space="preserve">Маалымат жана 
байланыштын</t>
  </si>
  <si>
    <t xml:space="preserve">Информации 
и связи</t>
  </si>
  <si>
    <t xml:space="preserve">Финансылык ортомчулуктун жана камсыздандыруунун</t>
  </si>
  <si>
    <t xml:space="preserve">Финансового посредничества 
и страхования</t>
  </si>
  <si>
    <t xml:space="preserve">Кыймылсыз 
мүлк 
операцияларынын</t>
  </si>
  <si>
    <t xml:space="preserve">Операции с недвижимым имуществом</t>
  </si>
  <si>
    <t xml:space="preserve">Кесиптик,
илимий жана техникалык ишмердиктин</t>
  </si>
  <si>
    <t xml:space="preserve">Профессиональной, научной 
и технической деятельности</t>
  </si>
  <si>
    <t xml:space="preserve">Административдик 
жана көмөкчү 
ишмердиктин</t>
  </si>
  <si>
    <t xml:space="preserve">Административной 
и вспомогательной деятельности</t>
  </si>
  <si>
    <t xml:space="preserve">Билим берүүнүн</t>
  </si>
  <si>
    <t xml:space="preserve">Образования</t>
  </si>
  <si>
    <t xml:space="preserve">Саламаттыкты сактоо 
жана калкты 
социалдык жактан 
тейлөөнүн</t>
  </si>
  <si>
    <t xml:space="preserve">Здравоохранения 
и социального 
обслуживания      населения</t>
  </si>
  <si>
    <t xml:space="preserve">Искусство, көңүл ачуу 
жана эс алуунун</t>
  </si>
  <si>
    <t xml:space="preserve">Искусства, 
развлечений и отдыха</t>
  </si>
  <si>
    <t xml:space="preserve">Башка тейлөө ишмердигинин</t>
  </si>
  <si>
    <t xml:space="preserve">Прочей обслуживающей деятельности</t>
  </si>
  <si>
    <t xml:space="preserve">Мейманканалар жана ресторандардын</t>
  </si>
  <si>
    <t xml:space="preserve">Маалымат жана байланыштын</t>
  </si>
  <si>
    <t xml:space="preserve">Информации и связи</t>
  </si>
  <si>
    <t xml:space="preserve">Финансового посредничества
и страхования</t>
  </si>
  <si>
    <t xml:space="preserve">         продолжение</t>
  </si>
  <si>
    <t xml:space="preserve">Кесиптик, илимий 
жана техникалык 
ишмердиктин</t>
  </si>
  <si>
    <t xml:space="preserve">Профессиональной, научной
 и технической деятельности</t>
  </si>
  <si>
    <t xml:space="preserve">Здравоохранения 
и социального 
обслуживания 
населения</t>
  </si>
  <si>
    <t xml:space="preserve">Искусство, көңүл ачуу жана эс алуунун</t>
  </si>
  <si>
    <t xml:space="preserve">Искусства, развлечений и отдыха</t>
  </si>
  <si>
    <t xml:space="preserve">4.2. Рыноктук кызмат көрсөтүү-
лөрдүн аймактар боюнча көлөмү</t>
  </si>
  <si>
    <t xml:space="preserve">Объем рыночных услуг
 по территории</t>
  </si>
  <si>
    <t xml:space="preserve"> Джалал-Абадская 
область</t>
  </si>
  <si>
    <t xml:space="preserve">4.3. Рыноктук кызмат көрсөтүүлөрдүн экономикалык ишмердиктин түрлөрү боюнча көлөмү, сооданын, мейманканалардын жана ресторандардын жүгүртүүлөрүн кошпогондо</t>
  </si>
  <si>
    <t xml:space="preserve">Объем рыночных услуг по видам экономической деятельности, исключая оборот торговли, услуг гостиниц и ресторанов</t>
  </si>
  <si>
    <t xml:space="preserve">Транспорт 
ишмердигинин жана 
жүктөрдү сактоонун</t>
  </si>
  <si>
    <t xml:space="preserve">Кесиптик, илимий жана техникалык ишмердиктин</t>
  </si>
  <si>
    <t xml:space="preserve">Саламаттыкты сактоо 
жана калкты социалдык жактан 
тейлөөнүн</t>
  </si>
  <si>
    <t xml:space="preserve">Башка 
тейлөө 
ишмердигинин</t>
  </si>
  <si>
    <t xml:space="preserve">Прочей 
обслуживающей 
деятельности</t>
  </si>
  <si>
    <t xml:space="preserve">Кесиптик, 
илимий жана 
техникалык ишмердиктин</t>
  </si>
  <si>
    <t xml:space="preserve">продолжение</t>
  </si>
  <si>
    <t xml:space="preserve">Саламаттыкты сактоо жана калкты социалдык жактан тейлөөнүн</t>
  </si>
  <si>
    <t xml:space="preserve">Здравоохранения 
и социального обслуживания населения</t>
  </si>
  <si>
    <t xml:space="preserve">4.4. Рыноктук кызмат көрсөтүүлөрдүн экономикалык ишмердиктин түрлөрү боюнча көлөмү, сооданын, мейманканалардын жана ресторандардын жүгүртүүлөрүн кошпогондо</t>
  </si>
  <si>
    <t xml:space="preserve">Кыргыз 
Республикасы </t>
  </si>
  <si>
    <t xml:space="preserve">Кыргызская 
Республика</t>
  </si>
  <si>
    <t xml:space="preserve">4.5. Транспорт ишмердиги жана жүктөрдү сактоо тармагында рыноктук кызмат көрсөтүүлөрдүн аймактар боюнча көлөмү</t>
  </si>
  <si>
    <t xml:space="preserve">Объем рыночных услуг в сфере транспортной деятельности и хранения грузов по территории</t>
  </si>
  <si>
    <t xml:space="preserve">4.6. Маалымат жана байланыш тармагында рыноктук кызмат көрсөтүүлөрдүн аймактар боюнча көлөмү</t>
  </si>
  <si>
    <t xml:space="preserve">Объем
рыночных услуг в сфере информации и связи, 
по территории</t>
  </si>
  <si>
    <t xml:space="preserve">4.7. Финансылык ортомчулук 
жана камсыздандыруу тармагында рыноктук кызмат көрсөтүүлөрдүн аймактар боюнча көлөмү</t>
  </si>
  <si>
    <t xml:space="preserve">Объем рыночных
 услуг в сфере финансового 
посредничества и страхования 
по территории</t>
  </si>
  <si>
    <t xml:space="preserve">4.8. Кыймылсыз мүлк операциялары тармагында рыноктук кызмат 
көрсөтүүлөрдүн аймактар боюнча көлөмү</t>
  </si>
  <si>
    <t xml:space="preserve">Объем рыночных услуг в сфере операций с недвижимым имуществом по территории</t>
  </si>
  <si>
    <t xml:space="preserve">4.9. Кесиптик, илимий жана 
техникалык ишмердик тармагында 
рыноктук кызмат көрсөтүүлөрдүн 
аймактар боюнча көлөмү</t>
  </si>
  <si>
    <t xml:space="preserve">Объем рыночных услуг в сфере профессиональной, научной 
и технической деятельности
по территории</t>
  </si>
  <si>
    <t xml:space="preserve">4.10. Административдик жана көмөкчү ишмердик тармагында рыноктук кызмат көрсөтүүлөрдүн аймактар боюнча көлөмү</t>
  </si>
  <si>
    <t xml:space="preserve">Объем рыночных услуг в сфере административной 
и вспомогательной деятельности по территории</t>
  </si>
  <si>
    <t xml:space="preserve">4.11. Билим берүү тармагында рыноктук кызмат көрсөтүүлөрдүн аймактар боюнча көлөмү</t>
  </si>
  <si>
    <t xml:space="preserve">Объем рыночных услуг в сфере образования по территории</t>
  </si>
  <si>
    <t xml:space="preserve">4.12. Саламаттыкты сактоо жана 
социалдык жактан тейлөө тармагында 
рыноктук кызмат көрсөтүүлөрдүн 
аймактар боюнча көлөмү</t>
  </si>
  <si>
    <t xml:space="preserve">Объем рыночных услуг в сфере здравоохранения и социального обслуживания населения 
по территории</t>
  </si>
  <si>
    <t xml:space="preserve">4.13. Исскуство, көңүл ачуу жана эс алуу тармагында рыноктук кызмат көрсөтүү-
лөрдүн аймактар боюнча көлөмү</t>
  </si>
  <si>
    <t xml:space="preserve">Объем рыночных услуг
 в сфере искусства, развлечения 
и отдыха по территории</t>
  </si>
  <si>
    <t xml:space="preserve">Кыргыз
 Республикасы </t>
  </si>
  <si>
    <t xml:space="preserve">4.14. Башка тейлөө ишмердиктери 
боюнча рыноктук кызмат көрсөтүү-
лөрдүн аймактар боюнча көлөмү</t>
  </si>
  <si>
    <t xml:space="preserve">Объем рыночных услуг 
в сфере прочей обслуживающей деятельности по территории</t>
  </si>
  <si>
    <t xml:space="preserve">Кыргызская
Республика</t>
  </si>
  <si>
    <t xml:space="preserve">5. Транспорт кызматтары
Услуги транспорта</t>
  </si>
  <si>
    <t xml:space="preserve">5.1. Транспорттун түрлөрү боюнча жүк ташуудан түшкөн киреше</t>
  </si>
  <si>
    <t xml:space="preserve">Доходы от перевозок грузов по видам 
транспорта</t>
  </si>
  <si>
    <t xml:space="preserve">Транспорт-бардыгы</t>
  </si>
  <si>
    <t xml:space="preserve">Транспорт-всего</t>
  </si>
  <si>
    <t xml:space="preserve">Жерде жүрүүчу транспорт</t>
  </si>
  <si>
    <t xml:space="preserve">Наземный 
транспорт</t>
  </si>
  <si>
    <t xml:space="preserve">Темир жол</t>
  </si>
  <si>
    <t xml:space="preserve">Железнодорожный</t>
  </si>
  <si>
    <t xml:space="preserve">Автомобиль</t>
  </si>
  <si>
    <t xml:space="preserve">Автомобильный</t>
  </si>
  <si>
    <t xml:space="preserve">Аба транспорту</t>
  </si>
  <si>
    <t xml:space="preserve">Воздушный транспорт</t>
  </si>
  <si>
    <t xml:space="preserve">5.2. Аймактар боюнча жүк ташуудан түшкөн киреше</t>
  </si>
  <si>
    <t xml:space="preserve">Доходы от перевозок грузов
 по территории</t>
  </si>
  <si>
    <t xml:space="preserve">5.3. Транспорттун түрлөрү боюнча жүргүнчүлөрдү ташуудан түшкөн киреше</t>
  </si>
  <si>
    <t xml:space="preserve">Доходы от перевозок пассажиров по видам транспорта</t>
  </si>
  <si>
    <t xml:space="preserve">Автобус</t>
  </si>
  <si>
    <t xml:space="preserve">Автобусы</t>
  </si>
  <si>
    <t xml:space="preserve">Троллейбус</t>
  </si>
  <si>
    <t xml:space="preserve">Троллейбусы</t>
  </si>
  <si>
    <t xml:space="preserve">Такси</t>
  </si>
  <si>
    <t xml:space="preserve">5.4. Аймактар боюнча жүргүнчүлөрдү ташуудан түшкөн киреше</t>
  </si>
  <si>
    <t xml:space="preserve">Доходы от перевозок пассажиров 
по территор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"/>
    <numFmt numFmtId="168" formatCode="0.00"/>
    <numFmt numFmtId="169" formatCode="#,##0"/>
    <numFmt numFmtId="170" formatCode="0.0"/>
    <numFmt numFmtId="171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name val="Kyrghyz Times"/>
      <family val="0"/>
    </font>
    <font>
      <b val="true"/>
      <sz val="11"/>
      <name val="Kyrghyz Times"/>
      <family val="0"/>
    </font>
    <font>
      <b val="true"/>
      <sz val="11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Kyrghyz Times"/>
      <family val="0"/>
    </font>
    <font>
      <b val="true"/>
      <i val="true"/>
      <sz val="11"/>
      <name val="Kyrghyz Times"/>
      <family val="0"/>
    </font>
    <font>
      <b val="true"/>
      <i val="true"/>
      <sz val="12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Kyrghyz Times"/>
      <family val="0"/>
    </font>
    <font>
      <b val="true"/>
      <sz val="9"/>
      <name val="Kyrghyz Times"/>
      <family val="0"/>
    </font>
    <font>
      <sz val="9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Kyrghyz Times"/>
      <family val="0"/>
    </font>
    <font>
      <b val="true"/>
      <sz val="9"/>
      <color rgb="FF000000"/>
      <name val="Kyrghyz Times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.MSP trud" xfId="20"/>
    <cellStyle name="Обычный_MSP trud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G10" activeCellId="0" sqref="G1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19.28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7" customFormat="true" ht="45.75" hidden="false" customHeight="true" outlineLevel="0" collapsed="false">
      <c r="A3" s="3" t="s">
        <v>2</v>
      </c>
      <c r="B3" s="3"/>
      <c r="C3" s="3"/>
      <c r="D3" s="4"/>
      <c r="E3" s="5" t="s">
        <v>3</v>
      </c>
      <c r="F3" s="5"/>
      <c r="G3" s="5"/>
      <c r="H3" s="6"/>
      <c r="I3" s="6"/>
      <c r="J3" s="6"/>
      <c r="K3" s="6"/>
    </row>
    <row r="4" s="7" customFormat="true" ht="9" hidden="false" customHeight="true" outlineLevel="0" collapsed="false">
      <c r="A4" s="8"/>
      <c r="B4" s="8"/>
      <c r="C4" s="8"/>
      <c r="D4" s="4"/>
      <c r="E4" s="4"/>
      <c r="F4" s="4"/>
      <c r="G4" s="4"/>
      <c r="H4" s="6"/>
      <c r="I4" s="6"/>
      <c r="J4" s="6"/>
      <c r="K4" s="6"/>
    </row>
    <row r="5" s="12" customFormat="true" ht="18" hidden="false" customHeight="true" outlineLevel="0" collapsed="false">
      <c r="A5" s="9"/>
      <c r="B5" s="10" t="n">
        <v>2019</v>
      </c>
      <c r="C5" s="10" t="n">
        <v>2020</v>
      </c>
      <c r="D5" s="10" t="n">
        <v>2021</v>
      </c>
      <c r="E5" s="10" t="n">
        <v>2022</v>
      </c>
      <c r="F5" s="10" t="n">
        <v>2023</v>
      </c>
      <c r="G5" s="11"/>
    </row>
    <row r="6" customFormat="false" ht="17.25" hidden="false" customHeight="true" outlineLevel="0" collapsed="false">
      <c r="A6" s="13"/>
      <c r="B6" s="14" t="s">
        <v>4</v>
      </c>
      <c r="C6" s="14"/>
      <c r="D6" s="14"/>
      <c r="E6" s="14"/>
      <c r="F6" s="14"/>
      <c r="G6" s="15"/>
      <c r="I6" s="16"/>
    </row>
    <row r="7" s="20" customFormat="true" ht="17.25" hidden="false" customHeight="true" outlineLevel="0" collapsed="false">
      <c r="A7" s="17" t="s">
        <v>5</v>
      </c>
      <c r="B7" s="18" t="n">
        <v>595215.7</v>
      </c>
      <c r="C7" s="18" t="n">
        <v>537271.4</v>
      </c>
      <c r="D7" s="18" t="n">
        <v>754902.1</v>
      </c>
      <c r="E7" s="18" t="n">
        <v>1000897.9</v>
      </c>
      <c r="F7" s="18" t="n">
        <v>1384371.4</v>
      </c>
      <c r="G7" s="19" t="s">
        <v>6</v>
      </c>
      <c r="I7" s="21"/>
    </row>
    <row r="8" s="20" customFormat="true" ht="12.75" hidden="false" customHeight="false" outlineLevel="0" collapsed="false">
      <c r="A8" s="22" t="s">
        <v>7</v>
      </c>
      <c r="B8" s="18"/>
      <c r="C8" s="23"/>
      <c r="D8" s="23"/>
      <c r="E8" s="23"/>
      <c r="F8" s="23"/>
      <c r="G8" s="24" t="s">
        <v>8</v>
      </c>
      <c r="I8" s="21"/>
    </row>
    <row r="9" customFormat="false" ht="63.75" hidden="false" customHeight="false" outlineLevel="0" collapsed="false">
      <c r="A9" s="25" t="s">
        <v>9</v>
      </c>
      <c r="B9" s="26" t="n">
        <v>16068.5</v>
      </c>
      <c r="C9" s="27" t="n">
        <v>12721</v>
      </c>
      <c r="D9" s="27" t="n">
        <v>15557.5</v>
      </c>
      <c r="E9" s="27" t="n">
        <v>25126</v>
      </c>
      <c r="F9" s="27" t="n">
        <v>49957.1</v>
      </c>
      <c r="G9" s="25" t="s">
        <v>10</v>
      </c>
      <c r="I9" s="16"/>
    </row>
    <row r="10" s="20" customFormat="true" ht="51" hidden="false" customHeight="false" outlineLevel="0" collapsed="false">
      <c r="A10" s="25" t="s">
        <v>11</v>
      </c>
      <c r="B10" s="26" t="n">
        <v>2913</v>
      </c>
      <c r="C10" s="27" t="n">
        <v>2407.8</v>
      </c>
      <c r="D10" s="27" t="n">
        <v>2640</v>
      </c>
      <c r="E10" s="27" t="n">
        <v>3860.6</v>
      </c>
      <c r="F10" s="27" t="n">
        <v>5496.9</v>
      </c>
      <c r="G10" s="25" t="s">
        <v>12</v>
      </c>
    </row>
    <row r="11" s="20" customFormat="true" ht="48.75" hidden="false" customHeight="true" outlineLevel="0" collapsed="false">
      <c r="A11" s="25" t="s">
        <v>13</v>
      </c>
      <c r="B11" s="27" t="n">
        <v>206980</v>
      </c>
      <c r="C11" s="27" t="n">
        <v>193771.2</v>
      </c>
      <c r="D11" s="27" t="n">
        <v>300160.2</v>
      </c>
      <c r="E11" s="27" t="n">
        <v>414485.4</v>
      </c>
      <c r="F11" s="27" t="n">
        <v>642910.6</v>
      </c>
      <c r="G11" s="25" t="s">
        <v>14</v>
      </c>
    </row>
    <row r="12" s="20" customFormat="true" ht="27" hidden="false" customHeight="true" outlineLevel="0" collapsed="false">
      <c r="A12" s="25" t="s">
        <v>15</v>
      </c>
      <c r="B12" s="27" t="n">
        <v>63463.7</v>
      </c>
      <c r="C12" s="27" t="n">
        <v>50786.1</v>
      </c>
      <c r="D12" s="27" t="n">
        <v>77861.7</v>
      </c>
      <c r="E12" s="27" t="n">
        <v>114723.2</v>
      </c>
      <c r="F12" s="27" t="n">
        <v>132106.5</v>
      </c>
      <c r="G12" s="25" t="s">
        <v>16</v>
      </c>
    </row>
    <row r="13" s="20" customFormat="true" ht="50.25" hidden="false" customHeight="true" outlineLevel="0" collapsed="false">
      <c r="A13" s="25" t="s">
        <v>17</v>
      </c>
      <c r="B13" s="26" t="n">
        <v>305790.5</v>
      </c>
      <c r="C13" s="27" t="n">
        <v>277585.3</v>
      </c>
      <c r="D13" s="27" t="n">
        <v>358682.7</v>
      </c>
      <c r="E13" s="27" t="n">
        <v>442702.7</v>
      </c>
      <c r="F13" s="27" t="n">
        <v>553900.2</v>
      </c>
      <c r="G13" s="25" t="s">
        <v>18</v>
      </c>
    </row>
    <row r="14" s="20" customFormat="true" ht="17.25" hidden="false" customHeight="true" outlineLevel="0" collapsed="false">
      <c r="A14" s="14" t="s">
        <v>19</v>
      </c>
      <c r="B14" s="14"/>
      <c r="C14" s="14"/>
      <c r="D14" s="14"/>
      <c r="E14" s="14"/>
      <c r="F14" s="14"/>
      <c r="G14" s="14"/>
    </row>
    <row r="15" s="20" customFormat="true" ht="25.5" hidden="false" customHeight="false" outlineLevel="0" collapsed="false">
      <c r="A15" s="17" t="s">
        <v>5</v>
      </c>
      <c r="B15" s="28" t="n">
        <v>100</v>
      </c>
      <c r="C15" s="29" t="n">
        <v>100</v>
      </c>
      <c r="D15" s="29" t="n">
        <v>100</v>
      </c>
      <c r="E15" s="29" t="n">
        <v>100</v>
      </c>
      <c r="F15" s="29" t="n">
        <v>100</v>
      </c>
      <c r="G15" s="19" t="s">
        <v>6</v>
      </c>
    </row>
    <row r="16" s="20" customFormat="true" ht="12.75" hidden="false" customHeight="true" outlineLevel="0" collapsed="false">
      <c r="A16" s="22" t="s">
        <v>7</v>
      </c>
      <c r="B16" s="18"/>
      <c r="C16" s="30"/>
      <c r="D16" s="30"/>
      <c r="E16" s="30"/>
      <c r="F16" s="30"/>
      <c r="G16" s="24" t="s">
        <v>8</v>
      </c>
    </row>
    <row r="17" s="20" customFormat="true" ht="66" hidden="false" customHeight="true" outlineLevel="0" collapsed="false">
      <c r="A17" s="25" t="s">
        <v>9</v>
      </c>
      <c r="B17" s="26" t="n">
        <f aca="false">B9/B7*100</f>
        <v>2.69960957011047</v>
      </c>
      <c r="C17" s="26" t="n">
        <f aca="false">C9/C7*100</f>
        <v>2.3677046647188</v>
      </c>
      <c r="D17" s="26" t="n">
        <f aca="false">D9/D7*100</f>
        <v>2.06086325630833</v>
      </c>
      <c r="E17" s="26" t="n">
        <f aca="false">E9/E7*100</f>
        <v>2.51034596036219</v>
      </c>
      <c r="F17" s="26" t="n">
        <f aca="false">F9/F7*100</f>
        <v>3.60864866176808</v>
      </c>
      <c r="G17" s="25" t="s">
        <v>20</v>
      </c>
    </row>
    <row r="18" s="20" customFormat="true" ht="54.75" hidden="false" customHeight="true" outlineLevel="0" collapsed="false">
      <c r="A18" s="25" t="s">
        <v>11</v>
      </c>
      <c r="B18" s="26" t="n">
        <f aca="false">B10/B7*100</f>
        <v>0.489402413276397</v>
      </c>
      <c r="C18" s="26" t="n">
        <f aca="false">C10/C7*100</f>
        <v>0.448153391377244</v>
      </c>
      <c r="D18" s="26" t="n">
        <f aca="false">D10/D7*100</f>
        <v>0.349714221221533</v>
      </c>
      <c r="E18" s="26" t="n">
        <f aca="false">E10/E7*100</f>
        <v>0.385713667697774</v>
      </c>
      <c r="F18" s="26" t="n">
        <f aca="false">F10/F7*100</f>
        <v>0.397068301179871</v>
      </c>
      <c r="G18" s="25" t="s">
        <v>12</v>
      </c>
    </row>
    <row r="19" s="20" customFormat="true" ht="49.5" hidden="false" customHeight="true" outlineLevel="0" collapsed="false">
      <c r="A19" s="25" t="s">
        <v>13</v>
      </c>
      <c r="B19" s="26" t="n">
        <f aca="false">B11/B7*100</f>
        <v>34.7739483350322</v>
      </c>
      <c r="C19" s="26" t="n">
        <f aca="false">C11/C7*100</f>
        <v>36.065794680305</v>
      </c>
      <c r="D19" s="26" t="n">
        <f aca="false">D11/D7*100</f>
        <v>39.7614737063256</v>
      </c>
      <c r="E19" s="26" t="n">
        <f aca="false">E11/E7*100</f>
        <v>41.4113567427807</v>
      </c>
      <c r="F19" s="26" t="n">
        <f aca="false">F11/F7*100</f>
        <v>46.4406155746933</v>
      </c>
      <c r="G19" s="25" t="s">
        <v>14</v>
      </c>
    </row>
    <row r="20" s="20" customFormat="true" ht="23.25" hidden="false" customHeight="true" outlineLevel="0" collapsed="false">
      <c r="A20" s="25" t="s">
        <v>15</v>
      </c>
      <c r="B20" s="26" t="n">
        <f aca="false">B12/B7*100</f>
        <v>10.662302758479</v>
      </c>
      <c r="C20" s="26" t="n">
        <f aca="false">C12/C7*100</f>
        <v>9.45259695565407</v>
      </c>
      <c r="D20" s="26" t="n">
        <f aca="false">D12/D7*100</f>
        <v>10.3141453706381</v>
      </c>
      <c r="E20" s="26" t="n">
        <f aca="false">E12/E7*100</f>
        <v>11.462028244839</v>
      </c>
      <c r="F20" s="26" t="n">
        <f aca="false">F12/F7*100</f>
        <v>9.54270653092082</v>
      </c>
      <c r="G20" s="25" t="s">
        <v>16</v>
      </c>
    </row>
    <row r="21" s="20" customFormat="true" ht="50.25" hidden="false" customHeight="true" outlineLevel="0" collapsed="false">
      <c r="A21" s="31" t="s">
        <v>17</v>
      </c>
      <c r="B21" s="32" t="n">
        <f aca="false">B13/B7*100</f>
        <v>51.374736923102</v>
      </c>
      <c r="C21" s="32" t="n">
        <f aca="false">C13/C7*100</f>
        <v>51.6657503079449</v>
      </c>
      <c r="D21" s="32" t="n">
        <f aca="false">D13/D7*100</f>
        <v>47.5138034455064</v>
      </c>
      <c r="E21" s="32" t="n">
        <f aca="false">E13/E7*100</f>
        <v>44.2305553843204</v>
      </c>
      <c r="F21" s="32" t="n">
        <f aca="false">F13/F7*100</f>
        <v>40.0109537079428</v>
      </c>
      <c r="G21" s="31" t="s">
        <v>18</v>
      </c>
    </row>
    <row r="22" customFormat="false" ht="9" hidden="false" customHeight="true" outlineLevel="0" collapsed="false">
      <c r="A22" s="13"/>
      <c r="B22" s="27"/>
      <c r="C22" s="33"/>
      <c r="D22" s="27"/>
      <c r="E22" s="13"/>
      <c r="F22" s="13"/>
      <c r="G22" s="34"/>
    </row>
    <row r="23" customFormat="false" ht="12" hidden="false" customHeight="false" outlineLevel="0" collapsed="false">
      <c r="A23" s="13"/>
      <c r="B23" s="13"/>
      <c r="C23" s="35"/>
      <c r="D23" s="13"/>
      <c r="E23" s="13"/>
      <c r="F23" s="13"/>
      <c r="G23" s="13"/>
    </row>
    <row r="24" customFormat="false" ht="12" hidden="false" customHeight="false" outlineLevel="0" collapsed="false">
      <c r="C24" s="36"/>
    </row>
    <row r="25" customFormat="false" ht="12" hidden="false" customHeight="false" outlineLevel="0" collapsed="false">
      <c r="C25" s="36"/>
    </row>
    <row r="26" customFormat="false" ht="12" hidden="false" customHeight="false" outlineLevel="0" collapsed="false">
      <c r="C26" s="36"/>
    </row>
    <row r="27" customFormat="false" ht="12" hidden="false" customHeight="false" outlineLevel="0" collapsed="false">
      <c r="C27" s="36"/>
    </row>
    <row r="28" customFormat="false" ht="12" hidden="false" customHeight="false" outlineLevel="0" collapsed="false">
      <c r="C28" s="37"/>
    </row>
    <row r="29" customFormat="false" ht="12" hidden="false" customHeight="false" outlineLevel="0" collapsed="false">
      <c r="C29" s="36"/>
    </row>
    <row r="30" customFormat="false" ht="12" hidden="false" customHeight="false" outlineLevel="0" collapsed="false">
      <c r="C30" s="36"/>
    </row>
    <row r="31" customFormat="false" ht="12" hidden="false" customHeight="false" outlineLevel="0" collapsed="false">
      <c r="C31" s="36"/>
    </row>
    <row r="32" customFormat="false" ht="12" hidden="false" customHeight="false" outlineLevel="0" collapsed="false">
      <c r="C32" s="36"/>
    </row>
    <row r="33" customFormat="false" ht="12" hidden="false" customHeight="false" outlineLevel="0" collapsed="false">
      <c r="C33" s="37"/>
    </row>
    <row r="34" customFormat="false" ht="12" hidden="false" customHeight="false" outlineLevel="0" collapsed="false">
      <c r="C34" s="36"/>
    </row>
    <row r="35" customFormat="false" ht="12" hidden="false" customHeight="false" outlineLevel="0" collapsed="false">
      <c r="C35" s="36"/>
    </row>
    <row r="36" customFormat="false" ht="12" hidden="false" customHeight="false" outlineLevel="0" collapsed="false">
      <c r="C36" s="36"/>
    </row>
  </sheetData>
  <mergeCells count="6">
    <mergeCell ref="A1:G1"/>
    <mergeCell ref="A2:G2"/>
    <mergeCell ref="A3:C3"/>
    <mergeCell ref="E3:G3"/>
    <mergeCell ref="B6:F6"/>
    <mergeCell ref="A14:G1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15" activeCellId="0" sqref="J1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33" hidden="false" customHeight="true" outlineLevel="0" collapsed="false">
      <c r="A1" s="3" t="s">
        <v>192</v>
      </c>
      <c r="B1" s="3"/>
      <c r="C1" s="3"/>
      <c r="D1" s="4"/>
      <c r="E1" s="5" t="s">
        <v>193</v>
      </c>
      <c r="F1" s="5"/>
      <c r="G1" s="5"/>
      <c r="H1" s="6"/>
      <c r="I1" s="6"/>
      <c r="J1" s="6"/>
      <c r="K1" s="6"/>
    </row>
    <row r="2" s="48" customFormat="true" ht="7.5" hidden="false" customHeight="true" outlineLevel="0" collapsed="false">
      <c r="A2" s="98"/>
      <c r="B2" s="38"/>
      <c r="C2" s="38"/>
      <c r="D2" s="39"/>
      <c r="E2" s="98"/>
      <c r="F2" s="38"/>
    </row>
    <row r="3" s="12" customFormat="true" ht="17.25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" customFormat="true" ht="18" hidden="false" customHeight="true" outlineLevel="0" collapsed="false">
      <c r="A4" s="14"/>
      <c r="B4" s="14" t="s">
        <v>194</v>
      </c>
      <c r="C4" s="14"/>
      <c r="D4" s="14"/>
      <c r="E4" s="14"/>
      <c r="F4" s="14"/>
    </row>
    <row r="5" s="20" customFormat="true" ht="12.75" hidden="false" customHeight="false" outlineLevel="0" collapsed="false">
      <c r="A5" s="52" t="s">
        <v>5</v>
      </c>
      <c r="B5" s="29" t="n">
        <v>65027</v>
      </c>
      <c r="C5" s="29" t="n">
        <v>55866</v>
      </c>
      <c r="D5" s="29" t="n">
        <v>73266</v>
      </c>
      <c r="E5" s="29" t="n">
        <v>95623</v>
      </c>
      <c r="F5" s="29" t="n">
        <v>119181.2</v>
      </c>
      <c r="G5" s="52" t="s">
        <v>24</v>
      </c>
      <c r="H5" s="12"/>
      <c r="I5" s="21"/>
    </row>
    <row r="6" customFormat="false" ht="12.75" hidden="false" customHeight="false" outlineLevel="0" collapsed="false">
      <c r="A6" s="22" t="s">
        <v>195</v>
      </c>
      <c r="B6" s="99"/>
      <c r="C6" s="99"/>
      <c r="D6" s="99"/>
      <c r="E6" s="99"/>
      <c r="F6" s="99"/>
      <c r="G6" s="22" t="s">
        <v>76</v>
      </c>
      <c r="H6" s="13"/>
      <c r="I6" s="16"/>
    </row>
    <row r="7" s="20" customFormat="true" ht="24" hidden="false" customHeight="true" outlineLevel="0" collapsed="false">
      <c r="A7" s="44" t="s">
        <v>196</v>
      </c>
      <c r="B7" s="99" t="n">
        <v>35635</v>
      </c>
      <c r="C7" s="99" t="n">
        <v>31400</v>
      </c>
      <c r="D7" s="99" t="n">
        <v>40150</v>
      </c>
      <c r="E7" s="99" t="n">
        <v>50776</v>
      </c>
      <c r="F7" s="99" t="n">
        <v>61736</v>
      </c>
      <c r="G7" s="44" t="s">
        <v>197</v>
      </c>
    </row>
    <row r="8" s="20" customFormat="true" ht="26.25" hidden="false" customHeight="true" outlineLevel="0" collapsed="false">
      <c r="A8" s="44" t="s">
        <v>198</v>
      </c>
      <c r="B8" s="99" t="n">
        <v>29392</v>
      </c>
      <c r="C8" s="99" t="n">
        <v>24466</v>
      </c>
      <c r="D8" s="99" t="n">
        <v>33116</v>
      </c>
      <c r="E8" s="99" t="n">
        <v>44847</v>
      </c>
      <c r="F8" s="99" t="n">
        <v>57445</v>
      </c>
      <c r="G8" s="44" t="s">
        <v>199</v>
      </c>
    </row>
    <row r="9" s="20" customFormat="true" ht="18" hidden="false" customHeight="true" outlineLevel="0" collapsed="false">
      <c r="A9" s="14" t="s">
        <v>43</v>
      </c>
      <c r="B9" s="14"/>
      <c r="C9" s="14"/>
      <c r="D9" s="14"/>
      <c r="E9" s="14"/>
      <c r="F9" s="14"/>
      <c r="G9" s="14"/>
    </row>
    <row r="10" s="20" customFormat="true" ht="12.75" hidden="false" customHeight="false" outlineLevel="0" collapsed="false">
      <c r="A10" s="52" t="s">
        <v>5</v>
      </c>
      <c r="B10" s="100" t="n">
        <v>102.3</v>
      </c>
      <c r="C10" s="101" t="n">
        <v>80.1</v>
      </c>
      <c r="D10" s="100" t="n">
        <v>115</v>
      </c>
      <c r="E10" s="100" t="n">
        <v>113.7</v>
      </c>
      <c r="F10" s="100" t="n">
        <v>112.5</v>
      </c>
      <c r="G10" s="52" t="s">
        <v>24</v>
      </c>
    </row>
    <row r="11" customFormat="false" ht="12.75" hidden="false" customHeight="false" outlineLevel="0" collapsed="false">
      <c r="A11" s="22" t="s">
        <v>195</v>
      </c>
      <c r="B11" s="102"/>
      <c r="C11" s="103"/>
      <c r="D11" s="102"/>
      <c r="E11" s="103"/>
      <c r="F11" s="103"/>
      <c r="G11" s="22" t="s">
        <v>76</v>
      </c>
    </row>
    <row r="12" s="20" customFormat="true" ht="24.75" hidden="false" customHeight="true" outlineLevel="0" collapsed="false">
      <c r="A12" s="44" t="s">
        <v>196</v>
      </c>
      <c r="B12" s="102" t="n">
        <v>103.5</v>
      </c>
      <c r="C12" s="103" t="n">
        <v>80.1</v>
      </c>
      <c r="D12" s="103" t="n">
        <v>110.5</v>
      </c>
      <c r="E12" s="103" t="n">
        <v>108.9</v>
      </c>
      <c r="F12" s="103" t="n">
        <v>110.6</v>
      </c>
      <c r="G12" s="44" t="s">
        <v>197</v>
      </c>
    </row>
    <row r="13" customFormat="false" ht="23.25" hidden="false" customHeight="true" outlineLevel="0" collapsed="false">
      <c r="A13" s="45" t="s">
        <v>198</v>
      </c>
      <c r="B13" s="104" t="n">
        <v>100.8</v>
      </c>
      <c r="C13" s="104" t="n">
        <v>80</v>
      </c>
      <c r="D13" s="104" t="n">
        <v>120.8</v>
      </c>
      <c r="E13" s="105" t="n">
        <v>119.6</v>
      </c>
      <c r="F13" s="105" t="n">
        <v>114.6</v>
      </c>
      <c r="G13" s="45" t="s">
        <v>199</v>
      </c>
    </row>
    <row r="14" customFormat="false" ht="13.5" hidden="false" customHeight="true" outlineLevel="0" collapsed="false">
      <c r="A14" s="57"/>
      <c r="B14" s="27"/>
      <c r="C14" s="33"/>
      <c r="D14" s="27"/>
      <c r="E14" s="13"/>
      <c r="F14" s="13"/>
      <c r="G14" s="57"/>
    </row>
    <row r="15" s="7" customFormat="true" ht="54" hidden="false" customHeight="true" outlineLevel="0" collapsed="false">
      <c r="A15" s="3" t="s">
        <v>200</v>
      </c>
      <c r="B15" s="3"/>
      <c r="C15" s="3"/>
      <c r="D15" s="4"/>
      <c r="E15" s="5" t="s">
        <v>201</v>
      </c>
      <c r="F15" s="5"/>
      <c r="G15" s="5"/>
      <c r="H15" s="6"/>
      <c r="I15" s="6"/>
      <c r="J15" s="6"/>
      <c r="K15" s="6"/>
    </row>
    <row r="16" s="48" customFormat="true" ht="15" hidden="false" customHeight="true" outlineLevel="0" collapsed="false">
      <c r="A16" s="98"/>
      <c r="B16" s="38"/>
      <c r="C16" s="38"/>
      <c r="D16" s="39"/>
      <c r="E16" s="98"/>
      <c r="F16" s="38"/>
    </row>
    <row r="17" s="12" customFormat="true" ht="18" hidden="false" customHeight="true" outlineLevel="0" collapsed="false">
      <c r="A17" s="9"/>
      <c r="B17" s="42" t="n">
        <v>2019</v>
      </c>
      <c r="C17" s="42" t="n">
        <v>2020</v>
      </c>
      <c r="D17" s="42" t="n">
        <v>2021</v>
      </c>
      <c r="E17" s="42" t="n">
        <v>2022</v>
      </c>
      <c r="F17" s="42" t="n">
        <v>2023</v>
      </c>
      <c r="G17" s="11"/>
    </row>
    <row r="18" s="12" customFormat="true" ht="18" hidden="false" customHeight="true" outlineLevel="0" collapsed="false">
      <c r="A18" s="14"/>
      <c r="B18" s="14" t="s">
        <v>202</v>
      </c>
      <c r="C18" s="14"/>
      <c r="D18" s="14"/>
      <c r="E18" s="14"/>
      <c r="F18" s="14"/>
    </row>
    <row r="19" s="20" customFormat="true" ht="16.5" hidden="false" customHeight="true" outlineLevel="0" collapsed="false">
      <c r="A19" s="44" t="s">
        <v>103</v>
      </c>
      <c r="B19" s="106" t="n">
        <v>43.6</v>
      </c>
      <c r="C19" s="106" t="n">
        <v>43.5</v>
      </c>
      <c r="D19" s="106" t="n">
        <v>44.7</v>
      </c>
      <c r="E19" s="103" t="n">
        <v>46.9</v>
      </c>
      <c r="F19" s="27" t="n">
        <v>47.1</v>
      </c>
      <c r="G19" s="44" t="s">
        <v>104</v>
      </c>
      <c r="H19" s="12"/>
      <c r="I19" s="21"/>
    </row>
    <row r="20" s="20" customFormat="true" ht="24" hidden="false" customHeight="true" outlineLevel="0" collapsed="false">
      <c r="A20" s="44" t="s">
        <v>203</v>
      </c>
      <c r="B20" s="106" t="n">
        <v>221.2</v>
      </c>
      <c r="C20" s="106" t="n">
        <v>218.6</v>
      </c>
      <c r="D20" s="106" t="n">
        <v>221.9</v>
      </c>
      <c r="E20" s="103" t="n">
        <v>220.3</v>
      </c>
      <c r="F20" s="107" t="n">
        <v>237.6</v>
      </c>
      <c r="G20" s="44" t="s">
        <v>112</v>
      </c>
    </row>
    <row r="21" s="20" customFormat="true" ht="13.5" hidden="false" customHeight="true" outlineLevel="0" collapsed="false">
      <c r="A21" s="44" t="s">
        <v>204</v>
      </c>
      <c r="B21" s="106" t="n">
        <v>97.5</v>
      </c>
      <c r="C21" s="106" t="n">
        <v>100.7</v>
      </c>
      <c r="D21" s="106" t="n">
        <v>103.7</v>
      </c>
      <c r="E21" s="103" t="n">
        <v>121.6</v>
      </c>
      <c r="F21" s="106" t="n">
        <v>130.7</v>
      </c>
      <c r="G21" s="44" t="s">
        <v>205</v>
      </c>
    </row>
    <row r="22" s="20" customFormat="true" ht="32.25" hidden="false" customHeight="true" outlineLevel="0" collapsed="false">
      <c r="A22" s="44" t="s">
        <v>206</v>
      </c>
      <c r="B22" s="106" t="n">
        <v>0.6</v>
      </c>
      <c r="C22" s="107" t="n">
        <v>1</v>
      </c>
      <c r="D22" s="107" t="n">
        <v>1.4</v>
      </c>
      <c r="E22" s="102" t="n">
        <v>3</v>
      </c>
      <c r="F22" s="107" t="n">
        <v>4.8</v>
      </c>
      <c r="G22" s="44" t="s">
        <v>106</v>
      </c>
      <c r="H22" s="20" t="s">
        <v>207</v>
      </c>
    </row>
    <row r="23" s="20" customFormat="true" ht="13.5" hidden="false" customHeight="true" outlineLevel="0" collapsed="false">
      <c r="A23" s="44" t="s">
        <v>115</v>
      </c>
      <c r="B23" s="106" t="n">
        <v>25.2</v>
      </c>
      <c r="C23" s="106" t="n">
        <v>16.1</v>
      </c>
      <c r="D23" s="107" t="n">
        <v>23.7</v>
      </c>
      <c r="E23" s="102" t="n">
        <v>35.5</v>
      </c>
      <c r="F23" s="107" t="n">
        <v>24.5</v>
      </c>
      <c r="G23" s="44" t="s">
        <v>116</v>
      </c>
    </row>
    <row r="24" s="20" customFormat="true" ht="13.5" hidden="false" customHeight="true" outlineLevel="0" collapsed="false">
      <c r="A24" s="44" t="s">
        <v>109</v>
      </c>
      <c r="B24" s="107" t="n">
        <v>12.3</v>
      </c>
      <c r="C24" s="106" t="n">
        <v>15.2</v>
      </c>
      <c r="D24" s="106" t="n">
        <v>15.3</v>
      </c>
      <c r="E24" s="103" t="n">
        <v>15.4</v>
      </c>
      <c r="F24" s="106" t="n">
        <v>10.4</v>
      </c>
      <c r="G24" s="44" t="s">
        <v>208</v>
      </c>
    </row>
    <row r="25" s="20" customFormat="true" ht="11.25" hidden="false" customHeight="true" outlineLevel="0" collapsed="false">
      <c r="A25" s="44" t="s">
        <v>121</v>
      </c>
      <c r="B25" s="107" t="n">
        <v>126.6</v>
      </c>
      <c r="C25" s="106" t="n">
        <v>110.2</v>
      </c>
      <c r="D25" s="106" t="n">
        <v>111.3</v>
      </c>
      <c r="E25" s="102" t="n">
        <v>105.7</v>
      </c>
      <c r="F25" s="107" t="n">
        <v>106.9</v>
      </c>
      <c r="G25" s="44" t="s">
        <v>122</v>
      </c>
    </row>
    <row r="26" s="20" customFormat="true" ht="24.75" hidden="false" customHeight="true" outlineLevel="0" collapsed="false">
      <c r="A26" s="44" t="s">
        <v>209</v>
      </c>
      <c r="B26" s="107" t="n">
        <v>164</v>
      </c>
      <c r="C26" s="107" t="n">
        <v>184.5</v>
      </c>
      <c r="D26" s="106" t="n">
        <v>173.9</v>
      </c>
      <c r="E26" s="103" t="n">
        <v>177.6</v>
      </c>
      <c r="F26" s="107" t="n">
        <v>188.9</v>
      </c>
      <c r="G26" s="44" t="s">
        <v>210</v>
      </c>
    </row>
    <row r="27" s="20" customFormat="true" ht="54.75" hidden="false" customHeight="true" outlineLevel="0" collapsed="false">
      <c r="A27" s="44" t="s">
        <v>211</v>
      </c>
      <c r="B27" s="107" t="n">
        <v>81.3</v>
      </c>
      <c r="C27" s="107" t="n">
        <v>87.9</v>
      </c>
      <c r="D27" s="106" t="n">
        <v>69.6</v>
      </c>
      <c r="E27" s="103" t="n">
        <v>87.4</v>
      </c>
      <c r="F27" s="107" t="n">
        <v>78.5</v>
      </c>
      <c r="G27" s="44" t="s">
        <v>212</v>
      </c>
    </row>
    <row r="28" s="20" customFormat="true" ht="13.5" hidden="false" customHeight="true" outlineLevel="0" collapsed="false">
      <c r="A28" s="45" t="s">
        <v>213</v>
      </c>
      <c r="B28" s="108" t="n">
        <v>41.9</v>
      </c>
      <c r="C28" s="109" t="n">
        <v>33.3</v>
      </c>
      <c r="D28" s="109" t="n">
        <v>32.5</v>
      </c>
      <c r="E28" s="104" t="n">
        <v>44.6</v>
      </c>
      <c r="F28" s="108" t="n">
        <v>60</v>
      </c>
      <c r="G28" s="45" t="s">
        <v>214</v>
      </c>
    </row>
    <row r="29" customFormat="false" ht="26.25" hidden="false" customHeight="true" outlineLevel="0" collapsed="false"/>
    <row r="30" customFormat="false" ht="28.5" hidden="false" customHeight="true" outlineLevel="0" collapsed="false">
      <c r="A30" s="110" t="s">
        <v>215</v>
      </c>
      <c r="B30" s="110"/>
      <c r="C30" s="110"/>
      <c r="D30" s="110"/>
      <c r="E30" s="110"/>
      <c r="F30" s="110"/>
      <c r="G30" s="110"/>
    </row>
    <row r="31" customFormat="false" ht="6.75" hidden="false" customHeight="true" outlineLevel="0" collapsed="false"/>
    <row r="32" customFormat="false" ht="6" hidden="false" customHeight="true" outlineLevel="0" collapsed="false"/>
    <row r="33" customFormat="false" ht="28.5" hidden="false" customHeight="true" outlineLevel="0" collapsed="false">
      <c r="A33" s="110" t="s">
        <v>216</v>
      </c>
      <c r="B33" s="110"/>
      <c r="C33" s="110"/>
      <c r="D33" s="110"/>
      <c r="E33" s="110"/>
      <c r="F33" s="110"/>
      <c r="G33" s="110"/>
    </row>
  </sheetData>
  <mergeCells count="9">
    <mergeCell ref="A1:C1"/>
    <mergeCell ref="E1:G1"/>
    <mergeCell ref="B4:F4"/>
    <mergeCell ref="A9:G9"/>
    <mergeCell ref="A15:C15"/>
    <mergeCell ref="E15:G15"/>
    <mergeCell ref="B18:F18"/>
    <mergeCell ref="A30:G30"/>
    <mergeCell ref="A33:G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F21" activeCellId="0" sqref="F21:F27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48" customFormat="true" ht="15" hidden="false" customHeight="true" outlineLevel="0" collapsed="false">
      <c r="A1" s="98" t="s">
        <v>217</v>
      </c>
      <c r="B1" s="38"/>
      <c r="C1" s="38"/>
      <c r="D1" s="39"/>
      <c r="E1" s="98"/>
      <c r="F1" s="38"/>
      <c r="G1" s="48" t="s">
        <v>218</v>
      </c>
    </row>
    <row r="2" s="12" customFormat="true" ht="18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s="12" customFormat="true" ht="18" hidden="false" customHeight="true" outlineLevel="0" collapsed="false">
      <c r="A3" s="111" t="s">
        <v>219</v>
      </c>
      <c r="B3" s="111"/>
      <c r="C3" s="111"/>
      <c r="D3" s="111"/>
      <c r="E3" s="111"/>
      <c r="F3" s="111"/>
      <c r="G3" s="111"/>
    </row>
    <row r="4" s="20" customFormat="true" ht="12.75" hidden="false" customHeight="true" outlineLevel="0" collapsed="false">
      <c r="A4" s="44" t="s">
        <v>103</v>
      </c>
      <c r="B4" s="106" t="n">
        <v>105.1</v>
      </c>
      <c r="C4" s="106" t="n">
        <v>99.8</v>
      </c>
      <c r="D4" s="106" t="n">
        <v>102.8</v>
      </c>
      <c r="E4" s="83" t="n">
        <v>104.9</v>
      </c>
      <c r="F4" s="27" t="n">
        <v>100.4</v>
      </c>
      <c r="G4" s="44" t="s">
        <v>104</v>
      </c>
      <c r="H4" s="12"/>
      <c r="I4" s="21"/>
    </row>
    <row r="5" s="20" customFormat="true" ht="24" hidden="false" customHeight="true" outlineLevel="0" collapsed="false">
      <c r="A5" s="44" t="s">
        <v>220</v>
      </c>
      <c r="B5" s="106" t="n">
        <v>98.6</v>
      </c>
      <c r="C5" s="106" t="n">
        <v>98.8</v>
      </c>
      <c r="D5" s="106" t="n">
        <v>101.5</v>
      </c>
      <c r="E5" s="83" t="n">
        <v>99.3</v>
      </c>
      <c r="F5" s="83" t="n">
        <v>107.8</v>
      </c>
      <c r="G5" s="44" t="s">
        <v>112</v>
      </c>
    </row>
    <row r="6" s="20" customFormat="true" ht="13.5" hidden="false" customHeight="true" outlineLevel="0" collapsed="false">
      <c r="A6" s="44" t="s">
        <v>204</v>
      </c>
      <c r="B6" s="106" t="n">
        <v>109.3</v>
      </c>
      <c r="C6" s="106" t="n">
        <v>103.3</v>
      </c>
      <c r="D6" s="107" t="n">
        <v>103</v>
      </c>
      <c r="E6" s="83" t="n">
        <v>117.3</v>
      </c>
      <c r="F6" s="83" t="n">
        <v>107.5</v>
      </c>
      <c r="G6" s="44" t="s">
        <v>205</v>
      </c>
    </row>
    <row r="7" s="20" customFormat="true" ht="25.5" hidden="false" customHeight="true" outlineLevel="0" collapsed="false">
      <c r="A7" s="44" t="s">
        <v>221</v>
      </c>
      <c r="B7" s="107" t="n">
        <v>54.5</v>
      </c>
      <c r="C7" s="107" t="n">
        <v>166.6</v>
      </c>
      <c r="D7" s="107" t="n">
        <v>140</v>
      </c>
      <c r="E7" s="83" t="n">
        <v>214.2</v>
      </c>
      <c r="F7" s="83" t="n">
        <v>160</v>
      </c>
      <c r="G7" s="44" t="s">
        <v>222</v>
      </c>
    </row>
    <row r="8" s="20" customFormat="true" ht="13.5" hidden="false" customHeight="true" outlineLevel="0" collapsed="false">
      <c r="A8" s="44" t="s">
        <v>115</v>
      </c>
      <c r="B8" s="106" t="n">
        <v>98.8</v>
      </c>
      <c r="C8" s="106" t="n">
        <v>63.9</v>
      </c>
      <c r="D8" s="106" t="n">
        <v>147.2</v>
      </c>
      <c r="E8" s="83" t="n">
        <v>110.5</v>
      </c>
      <c r="F8" s="83" t="n">
        <v>69</v>
      </c>
      <c r="G8" s="44" t="s">
        <v>116</v>
      </c>
    </row>
    <row r="9" s="20" customFormat="true" ht="13.5" hidden="false" customHeight="true" outlineLevel="0" collapsed="false">
      <c r="A9" s="44" t="s">
        <v>109</v>
      </c>
      <c r="B9" s="107" t="n">
        <v>107.8</v>
      </c>
      <c r="C9" s="106" t="n">
        <v>123.6</v>
      </c>
      <c r="D9" s="107" t="n">
        <v>100.7</v>
      </c>
      <c r="E9" s="83" t="n">
        <v>111.8</v>
      </c>
      <c r="F9" s="83" t="n">
        <v>67.5</v>
      </c>
      <c r="G9" s="44" t="s">
        <v>208</v>
      </c>
    </row>
    <row r="10" s="20" customFormat="true" ht="11.25" hidden="false" customHeight="true" outlineLevel="0" collapsed="false">
      <c r="A10" s="44" t="s">
        <v>121</v>
      </c>
      <c r="B10" s="107" t="n">
        <v>87.7</v>
      </c>
      <c r="C10" s="107" t="n">
        <v>84</v>
      </c>
      <c r="D10" s="107" t="n">
        <v>101.599247412982</v>
      </c>
      <c r="E10" s="83" t="n">
        <v>97.9</v>
      </c>
      <c r="F10" s="83" t="n">
        <v>101.1</v>
      </c>
      <c r="G10" s="44" t="s">
        <v>122</v>
      </c>
    </row>
    <row r="11" s="20" customFormat="true" ht="24.75" hidden="false" customHeight="true" outlineLevel="0" collapsed="false">
      <c r="A11" s="44" t="s">
        <v>223</v>
      </c>
      <c r="B11" s="107" t="n">
        <v>87.5</v>
      </c>
      <c r="C11" s="106" t="n">
        <v>112.5</v>
      </c>
      <c r="D11" s="106" t="n">
        <v>94.2</v>
      </c>
      <c r="E11" s="83" t="n">
        <v>102.1</v>
      </c>
      <c r="F11" s="83" t="n">
        <v>106.3</v>
      </c>
      <c r="G11" s="44" t="s">
        <v>224</v>
      </c>
    </row>
    <row r="12" s="20" customFormat="true" ht="51.75" hidden="false" customHeight="true" outlineLevel="0" collapsed="false">
      <c r="A12" s="44" t="s">
        <v>211</v>
      </c>
      <c r="B12" s="107" t="n">
        <v>94.2</v>
      </c>
      <c r="C12" s="106" t="n">
        <v>108.1</v>
      </c>
      <c r="D12" s="106" t="n">
        <v>79.2</v>
      </c>
      <c r="E12" s="83" t="n">
        <v>125.6</v>
      </c>
      <c r="F12" s="83" t="n">
        <v>89.8</v>
      </c>
      <c r="G12" s="44" t="s">
        <v>212</v>
      </c>
    </row>
    <row r="13" s="20" customFormat="true" ht="15" hidden="false" customHeight="true" outlineLevel="0" collapsed="false">
      <c r="A13" s="45" t="s">
        <v>213</v>
      </c>
      <c r="B13" s="108" t="n">
        <v>125</v>
      </c>
      <c r="C13" s="108" t="n">
        <v>79.5</v>
      </c>
      <c r="D13" s="108" t="n">
        <v>97.6</v>
      </c>
      <c r="E13" s="112" t="n">
        <v>137.2</v>
      </c>
      <c r="F13" s="112" t="n">
        <v>134.5</v>
      </c>
      <c r="G13" s="45" t="s">
        <v>214</v>
      </c>
    </row>
    <row r="14" s="20" customFormat="true" ht="9" hidden="false" customHeight="true" outlineLevel="0" collapsed="false">
      <c r="A14" s="57"/>
      <c r="B14" s="107"/>
      <c r="C14" s="106"/>
      <c r="D14" s="106"/>
      <c r="E14" s="106"/>
      <c r="F14" s="113"/>
      <c r="G14" s="57"/>
    </row>
    <row r="15" s="20" customFormat="true" ht="9" hidden="false" customHeight="true" outlineLevel="0" collapsed="false">
      <c r="A15" s="57"/>
      <c r="B15" s="107"/>
      <c r="C15" s="106"/>
      <c r="D15" s="106"/>
      <c r="E15" s="106"/>
      <c r="F15" s="113"/>
      <c r="G15" s="57"/>
    </row>
    <row r="16" customFormat="false" ht="16.5" hidden="false" customHeight="true" outlineLevel="0" collapsed="false"/>
    <row r="17" s="7" customFormat="true" ht="31.5" hidden="false" customHeight="true" outlineLevel="0" collapsed="false">
      <c r="A17" s="3" t="s">
        <v>225</v>
      </c>
      <c r="B17" s="3"/>
      <c r="C17" s="3"/>
      <c r="D17" s="4"/>
      <c r="E17" s="5" t="s">
        <v>226</v>
      </c>
      <c r="F17" s="5"/>
      <c r="G17" s="5"/>
      <c r="H17" s="6"/>
      <c r="I17" s="6"/>
      <c r="J17" s="6"/>
      <c r="K17" s="6"/>
    </row>
    <row r="18" s="41" customFormat="true" ht="13.5" hidden="false" customHeight="false" outlineLevel="0" collapsed="false">
      <c r="A18" s="38" t="s">
        <v>227</v>
      </c>
      <c r="B18" s="38"/>
      <c r="C18" s="38"/>
      <c r="D18" s="39"/>
      <c r="E18" s="74" t="s">
        <v>228</v>
      </c>
      <c r="F18" s="74"/>
      <c r="G18" s="74"/>
    </row>
    <row r="19" s="12" customFormat="true" ht="18" hidden="false" customHeight="true" outlineLevel="0" collapsed="false">
      <c r="A19" s="9"/>
      <c r="B19" s="42" t="n">
        <v>2019</v>
      </c>
      <c r="C19" s="42" t="n">
        <v>2020</v>
      </c>
      <c r="D19" s="42" t="n">
        <v>2021</v>
      </c>
      <c r="E19" s="42" t="n">
        <v>2022</v>
      </c>
      <c r="F19" s="42" t="n">
        <v>2023</v>
      </c>
      <c r="G19" s="11"/>
    </row>
    <row r="20" s="12" customFormat="true" ht="12.75" hidden="false" customHeight="true" outlineLevel="0" collapsed="false">
      <c r="A20" s="14"/>
      <c r="B20" s="14"/>
      <c r="C20" s="14"/>
      <c r="D20" s="14"/>
      <c r="E20" s="14"/>
      <c r="F20" s="14"/>
    </row>
    <row r="21" s="20" customFormat="true" ht="13.5" hidden="false" customHeight="true" outlineLevel="0" collapsed="false">
      <c r="A21" s="52" t="s">
        <v>5</v>
      </c>
      <c r="B21" s="113" t="n">
        <v>360</v>
      </c>
      <c r="C21" s="113" t="n">
        <v>360</v>
      </c>
      <c r="D21" s="113" t="n">
        <v>352</v>
      </c>
      <c r="E21" s="113" t="n">
        <v>337</v>
      </c>
      <c r="F21" s="29" t="n">
        <v>352</v>
      </c>
      <c r="G21" s="52" t="s">
        <v>229</v>
      </c>
      <c r="H21" s="12"/>
      <c r="I21" s="21"/>
    </row>
    <row r="22" customFormat="false" ht="13.5" hidden="false" customHeight="true" outlineLevel="0" collapsed="false">
      <c r="A22" s="22" t="s">
        <v>195</v>
      </c>
      <c r="B22" s="106"/>
      <c r="C22" s="106"/>
      <c r="D22" s="106"/>
      <c r="E22" s="106"/>
      <c r="F22" s="99"/>
      <c r="G22" s="22" t="s">
        <v>76</v>
      </c>
      <c r="H22" s="13"/>
      <c r="I22" s="16"/>
    </row>
    <row r="23" s="20" customFormat="true" ht="12.75" hidden="false" customHeight="true" outlineLevel="0" collapsed="false">
      <c r="A23" s="44" t="s">
        <v>230</v>
      </c>
      <c r="B23" s="106" t="n">
        <v>98</v>
      </c>
      <c r="C23" s="106" t="n">
        <v>103</v>
      </c>
      <c r="D23" s="106" t="n">
        <v>92</v>
      </c>
      <c r="E23" s="106" t="n">
        <v>36</v>
      </c>
      <c r="F23" s="106" t="n">
        <v>38</v>
      </c>
      <c r="G23" s="44" t="s">
        <v>231</v>
      </c>
    </row>
    <row r="24" s="20" customFormat="true" ht="13.5" hidden="false" customHeight="true" outlineLevel="0" collapsed="false">
      <c r="A24" s="44" t="s">
        <v>232</v>
      </c>
      <c r="B24" s="106" t="n">
        <v>82</v>
      </c>
      <c r="C24" s="106" t="n">
        <v>80</v>
      </c>
      <c r="D24" s="106" t="n">
        <v>81</v>
      </c>
      <c r="E24" s="106" t="n">
        <v>68</v>
      </c>
      <c r="F24" s="106" t="n">
        <v>80</v>
      </c>
      <c r="G24" s="44" t="s">
        <v>233</v>
      </c>
    </row>
    <row r="25" s="20" customFormat="true" ht="14.25" hidden="false" customHeight="true" outlineLevel="0" collapsed="false">
      <c r="A25" s="44" t="s">
        <v>234</v>
      </c>
      <c r="B25" s="114" t="n">
        <v>128</v>
      </c>
      <c r="C25" s="106" t="n">
        <v>127</v>
      </c>
      <c r="D25" s="106" t="n">
        <v>127</v>
      </c>
      <c r="E25" s="106" t="n">
        <v>189</v>
      </c>
      <c r="F25" s="106" t="n">
        <v>186</v>
      </c>
      <c r="G25" s="44" t="s">
        <v>235</v>
      </c>
    </row>
    <row r="26" s="20" customFormat="true" ht="13.5" hidden="false" customHeight="true" outlineLevel="0" collapsed="false">
      <c r="A26" s="44" t="s">
        <v>236</v>
      </c>
      <c r="B26" s="114" t="n">
        <v>41</v>
      </c>
      <c r="C26" s="106" t="n">
        <v>37</v>
      </c>
      <c r="D26" s="106" t="n">
        <v>42</v>
      </c>
      <c r="E26" s="106" t="n">
        <v>35</v>
      </c>
      <c r="F26" s="106" t="n">
        <v>38</v>
      </c>
      <c r="G26" s="44" t="s">
        <v>237</v>
      </c>
    </row>
    <row r="27" customFormat="false" ht="51.75" hidden="false" customHeight="true" outlineLevel="0" collapsed="false">
      <c r="A27" s="45" t="s">
        <v>238</v>
      </c>
      <c r="B27" s="109" t="n">
        <v>11</v>
      </c>
      <c r="C27" s="109" t="n">
        <v>13</v>
      </c>
      <c r="D27" s="109" t="n">
        <v>10</v>
      </c>
      <c r="E27" s="109" t="n">
        <v>9</v>
      </c>
      <c r="F27" s="109" t="n">
        <v>10</v>
      </c>
      <c r="G27" s="45" t="s">
        <v>239</v>
      </c>
    </row>
    <row r="28" customFormat="false" ht="8.25" hidden="false" customHeight="true" outlineLevel="0" collapsed="false">
      <c r="A28" s="57"/>
      <c r="B28" s="27"/>
      <c r="C28" s="33"/>
      <c r="D28" s="27"/>
      <c r="E28" s="13"/>
      <c r="F28" s="13"/>
      <c r="G28" s="57"/>
    </row>
    <row r="29" customFormat="false" ht="12" hidden="false" customHeight="false" outlineLevel="0" collapsed="false">
      <c r="A29" s="13"/>
      <c r="B29" s="13"/>
      <c r="C29" s="13"/>
      <c r="D29" s="13"/>
      <c r="E29" s="13"/>
      <c r="F29" s="13"/>
      <c r="G29" s="13"/>
    </row>
  </sheetData>
  <mergeCells count="5">
    <mergeCell ref="A3:G3"/>
    <mergeCell ref="A17:C17"/>
    <mergeCell ref="E17:G17"/>
    <mergeCell ref="E18:G18"/>
    <mergeCell ref="B20:F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G12" activeCellId="0" sqref="G1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34.5" hidden="false" customHeight="true" outlineLevel="0" collapsed="false">
      <c r="A1" s="3" t="s">
        <v>240</v>
      </c>
      <c r="B1" s="3"/>
      <c r="C1" s="3"/>
      <c r="D1" s="4"/>
      <c r="E1" s="5" t="s">
        <v>241</v>
      </c>
      <c r="F1" s="5"/>
      <c r="G1" s="5"/>
      <c r="H1" s="6"/>
      <c r="I1" s="6"/>
      <c r="J1" s="6"/>
      <c r="K1" s="6"/>
    </row>
    <row r="2" s="41" customFormat="true" ht="15.75" hidden="false" customHeight="true" outlineLevel="0" collapsed="false">
      <c r="A2" s="38" t="s">
        <v>242</v>
      </c>
      <c r="B2" s="38"/>
      <c r="C2" s="38"/>
      <c r="D2" s="39"/>
      <c r="E2" s="38" t="s">
        <v>243</v>
      </c>
      <c r="F2" s="38"/>
    </row>
    <row r="3" s="12" customFormat="tru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" customFormat="true" ht="6.75" hidden="false" customHeight="true" outlineLevel="0" collapsed="false">
      <c r="A4" s="14"/>
      <c r="B4" s="14"/>
      <c r="C4" s="115"/>
      <c r="D4" s="115"/>
      <c r="E4" s="115"/>
      <c r="F4" s="115"/>
    </row>
    <row r="5" s="12" customFormat="true" ht="12" hidden="false" customHeight="true" outlineLevel="0" collapsed="false">
      <c r="A5" s="44" t="s">
        <v>244</v>
      </c>
      <c r="B5" s="26" t="n">
        <v>345.96</v>
      </c>
      <c r="C5" s="27" t="n">
        <v>435.53</v>
      </c>
      <c r="D5" s="26" t="n">
        <v>483</v>
      </c>
      <c r="E5" s="27" t="n">
        <v>543.198799391892</v>
      </c>
      <c r="F5" s="26" t="n">
        <v>542.830787123538</v>
      </c>
      <c r="G5" s="44" t="s">
        <v>245</v>
      </c>
    </row>
    <row r="6" s="12" customFormat="true" ht="12" hidden="false" customHeight="true" outlineLevel="0" collapsed="false">
      <c r="A6" s="44" t="s">
        <v>246</v>
      </c>
      <c r="B6" s="26" t="n">
        <v>304.63</v>
      </c>
      <c r="C6" s="27" t="n">
        <v>322.47</v>
      </c>
      <c r="D6" s="26" t="n">
        <v>396.6</v>
      </c>
      <c r="E6" s="27" t="n">
        <v>487.373216510955</v>
      </c>
      <c r="F6" s="26" t="n">
        <v>480.308246342279</v>
      </c>
      <c r="G6" s="44" t="s">
        <v>247</v>
      </c>
    </row>
    <row r="7" s="12" customFormat="true" ht="12" hidden="false" customHeight="true" outlineLevel="0" collapsed="false">
      <c r="A7" s="44" t="s">
        <v>248</v>
      </c>
      <c r="B7" s="26" t="n">
        <v>262.24</v>
      </c>
      <c r="C7" s="27" t="n">
        <v>273.84</v>
      </c>
      <c r="D7" s="26" t="n">
        <v>319.2</v>
      </c>
      <c r="E7" s="27" t="n">
        <v>344.319021661555</v>
      </c>
      <c r="F7" s="26" t="n">
        <v>349.770144492665</v>
      </c>
      <c r="G7" s="44" t="s">
        <v>249</v>
      </c>
    </row>
    <row r="8" s="12" customFormat="true" ht="12" hidden="false" customHeight="true" outlineLevel="0" collapsed="false">
      <c r="A8" s="44" t="s">
        <v>250</v>
      </c>
      <c r="B8" s="26" t="n">
        <v>328.21</v>
      </c>
      <c r="C8" s="27" t="n">
        <v>347.56</v>
      </c>
      <c r="D8" s="26" t="n">
        <v>421.1</v>
      </c>
      <c r="E8" s="27" t="n">
        <v>466.035104219511</v>
      </c>
      <c r="F8" s="26" t="n">
        <v>482.187394478147</v>
      </c>
      <c r="G8" s="44" t="s">
        <v>251</v>
      </c>
    </row>
    <row r="9" s="12" customFormat="true" ht="24" hidden="false" customHeight="true" outlineLevel="0" collapsed="false">
      <c r="A9" s="44" t="s">
        <v>252</v>
      </c>
      <c r="B9" s="26" t="n">
        <v>299.56</v>
      </c>
      <c r="C9" s="27" t="n">
        <v>307.74</v>
      </c>
      <c r="D9" s="26" t="n">
        <v>345.2</v>
      </c>
      <c r="E9" s="27" t="n">
        <v>387.649695868878</v>
      </c>
      <c r="F9" s="26" t="n">
        <v>409.161762593064</v>
      </c>
      <c r="G9" s="44" t="s">
        <v>253</v>
      </c>
    </row>
    <row r="10" s="12" customFormat="true" ht="24.75" hidden="false" customHeight="true" outlineLevel="0" collapsed="false">
      <c r="A10" s="44" t="s">
        <v>254</v>
      </c>
      <c r="B10" s="26" t="n">
        <v>381.87</v>
      </c>
      <c r="C10" s="27" t="n">
        <v>394.15</v>
      </c>
      <c r="D10" s="26" t="n">
        <v>434.7</v>
      </c>
      <c r="E10" s="27" t="n">
        <v>468.527484595037</v>
      </c>
      <c r="F10" s="26" t="n">
        <v>481.711268833444</v>
      </c>
      <c r="G10" s="44" t="s">
        <v>255</v>
      </c>
    </row>
    <row r="11" s="12" customFormat="true" ht="37.5" hidden="false" customHeight="true" outlineLevel="0" collapsed="false">
      <c r="A11" s="44" t="s">
        <v>256</v>
      </c>
      <c r="B11" s="26" t="n">
        <v>205.79</v>
      </c>
      <c r="C11" s="27" t="n">
        <v>211.49</v>
      </c>
      <c r="D11" s="26" t="n">
        <v>258.6</v>
      </c>
      <c r="E11" s="27" t="n">
        <v>307.056955773792</v>
      </c>
      <c r="F11" s="26" t="n">
        <v>330.109792923714</v>
      </c>
      <c r="G11" s="44" t="s">
        <v>257</v>
      </c>
    </row>
    <row r="12" s="12" customFormat="true" ht="24.75" hidden="false" customHeight="true" outlineLevel="0" collapsed="false">
      <c r="A12" s="44" t="s">
        <v>258</v>
      </c>
      <c r="B12" s="26" t="n">
        <v>222.29</v>
      </c>
      <c r="C12" s="27" t="n">
        <v>228.95</v>
      </c>
      <c r="D12" s="26" t="n">
        <v>250.8</v>
      </c>
      <c r="E12" s="27" t="n">
        <v>332.547787132479</v>
      </c>
      <c r="F12" s="26" t="n">
        <v>363.681532256004</v>
      </c>
      <c r="G12" s="44" t="s">
        <v>259</v>
      </c>
    </row>
    <row r="13" s="12" customFormat="true" ht="24.75" hidden="false" customHeight="true" outlineLevel="0" collapsed="false">
      <c r="A13" s="44" t="s">
        <v>260</v>
      </c>
      <c r="B13" s="26" t="n">
        <v>220.69</v>
      </c>
      <c r="C13" s="27" t="n">
        <v>213.65</v>
      </c>
      <c r="D13" s="26" t="n">
        <v>225.5</v>
      </c>
      <c r="E13" s="27" t="n">
        <v>285.810107308109</v>
      </c>
      <c r="F13" s="26" t="n">
        <v>279.638153153501</v>
      </c>
      <c r="G13" s="44" t="s">
        <v>261</v>
      </c>
    </row>
    <row r="14" s="12" customFormat="true" ht="49.5" hidden="false" customHeight="true" outlineLevel="0" collapsed="false">
      <c r="A14" s="44" t="s">
        <v>262</v>
      </c>
      <c r="B14" s="26" t="n">
        <v>43.45</v>
      </c>
      <c r="C14" s="27" t="n">
        <v>43.8</v>
      </c>
      <c r="D14" s="26" t="n">
        <v>52.9</v>
      </c>
      <c r="E14" s="27" t="n">
        <v>67.1264129442678</v>
      </c>
      <c r="F14" s="26" t="n">
        <v>73.5879719224643</v>
      </c>
      <c r="G14" s="44" t="s">
        <v>263</v>
      </c>
    </row>
    <row r="15" s="12" customFormat="true" ht="12" hidden="false" customHeight="true" outlineLevel="0" collapsed="false">
      <c r="A15" s="44" t="s">
        <v>264</v>
      </c>
      <c r="B15" s="26" t="n">
        <v>334.5</v>
      </c>
      <c r="C15" s="27" t="n">
        <v>336.57</v>
      </c>
      <c r="D15" s="26" t="n">
        <v>386.4</v>
      </c>
      <c r="E15" s="27" t="n">
        <v>480.718607083061</v>
      </c>
      <c r="F15" s="26" t="n">
        <v>497.617133789109</v>
      </c>
      <c r="G15" s="44" t="s">
        <v>265</v>
      </c>
    </row>
    <row r="16" s="12" customFormat="true" ht="12" hidden="false" customHeight="true" outlineLevel="0" collapsed="false">
      <c r="A16" s="44" t="s">
        <v>266</v>
      </c>
      <c r="B16" s="26" t="n">
        <v>95.17</v>
      </c>
      <c r="C16" s="27" t="n">
        <v>145.73</v>
      </c>
      <c r="D16" s="26" t="n">
        <v>176.1</v>
      </c>
      <c r="E16" s="27" t="n">
        <v>179.527801688226</v>
      </c>
      <c r="F16" s="26" t="n">
        <v>151.990151301094</v>
      </c>
      <c r="G16" s="44" t="s">
        <v>267</v>
      </c>
    </row>
    <row r="17" s="12" customFormat="true" ht="12" hidden="false" customHeight="true" outlineLevel="0" collapsed="false">
      <c r="A17" s="44" t="s">
        <v>268</v>
      </c>
      <c r="B17" s="26" t="n">
        <v>112.73</v>
      </c>
      <c r="C17" s="27" t="n">
        <v>116.77</v>
      </c>
      <c r="D17" s="26" t="n">
        <v>158.5</v>
      </c>
      <c r="E17" s="27" t="n">
        <v>182.5627509637</v>
      </c>
      <c r="F17" s="26" t="n">
        <v>186.197419690412</v>
      </c>
      <c r="G17" s="44" t="s">
        <v>268</v>
      </c>
    </row>
    <row r="18" s="12" customFormat="true" ht="24.75" hidden="false" customHeight="true" outlineLevel="0" collapsed="false">
      <c r="A18" s="44" t="s">
        <v>269</v>
      </c>
      <c r="B18" s="26" t="n">
        <v>38.32</v>
      </c>
      <c r="C18" s="27" t="n">
        <v>39.01</v>
      </c>
      <c r="D18" s="26" t="n">
        <v>50.1</v>
      </c>
      <c r="E18" s="27" t="n">
        <v>61.0349600206415</v>
      </c>
      <c r="F18" s="26" t="n">
        <v>61.3593747611825</v>
      </c>
      <c r="G18" s="44" t="s">
        <v>270</v>
      </c>
    </row>
    <row r="19" s="12" customFormat="true" ht="12" hidden="false" customHeight="true" outlineLevel="0" collapsed="false">
      <c r="A19" s="44" t="s">
        <v>271</v>
      </c>
      <c r="B19" s="26" t="n">
        <v>210.07</v>
      </c>
      <c r="C19" s="27" t="n">
        <v>218.41</v>
      </c>
      <c r="D19" s="26" t="n">
        <v>250.4</v>
      </c>
      <c r="E19" s="27" t="n">
        <v>320.551443315566</v>
      </c>
      <c r="F19" s="26" t="n">
        <v>334.109729160658</v>
      </c>
      <c r="G19" s="44" t="s">
        <v>272</v>
      </c>
    </row>
    <row r="20" s="12" customFormat="true" ht="36.75" hidden="false" customHeight="true" outlineLevel="0" collapsed="false">
      <c r="A20" s="44" t="s">
        <v>273</v>
      </c>
      <c r="B20" s="26" t="n">
        <v>48.29</v>
      </c>
      <c r="C20" s="27" t="n">
        <v>50.63</v>
      </c>
      <c r="D20" s="26" t="n">
        <v>56.6</v>
      </c>
      <c r="E20" s="27" t="n">
        <v>73.1470424907033</v>
      </c>
      <c r="F20" s="26" t="n">
        <v>75.6815097584796</v>
      </c>
      <c r="G20" s="44" t="s">
        <v>274</v>
      </c>
    </row>
    <row r="21" s="12" customFormat="true" ht="12" hidden="false" customHeight="true" outlineLevel="0" collapsed="false">
      <c r="A21" s="44" t="s">
        <v>275</v>
      </c>
      <c r="B21" s="26" t="n">
        <v>356.63</v>
      </c>
      <c r="C21" s="27" t="n">
        <v>358.56</v>
      </c>
      <c r="D21" s="26" t="n">
        <v>379.2</v>
      </c>
      <c r="E21" s="27" t="n">
        <v>469.529311854536</v>
      </c>
      <c r="F21" s="26" t="n">
        <v>497.873234089699</v>
      </c>
      <c r="G21" s="44" t="s">
        <v>276</v>
      </c>
    </row>
    <row r="22" s="12" customFormat="true" ht="12" hidden="false" customHeight="true" outlineLevel="0" collapsed="false">
      <c r="A22" s="44" t="s">
        <v>277</v>
      </c>
      <c r="B22" s="26" t="n">
        <v>205.77</v>
      </c>
      <c r="C22" s="27" t="n">
        <v>207.87</v>
      </c>
      <c r="D22" s="26" t="n">
        <v>246.3</v>
      </c>
      <c r="E22" s="27" t="n">
        <v>303.965876920365</v>
      </c>
      <c r="F22" s="26" t="n">
        <v>330.63650763212</v>
      </c>
      <c r="G22" s="44" t="s">
        <v>278</v>
      </c>
    </row>
    <row r="23" s="12" customFormat="true" ht="12" hidden="false" customHeight="true" outlineLevel="0" collapsed="false">
      <c r="A23" s="44" t="s">
        <v>279</v>
      </c>
      <c r="B23" s="26" t="n">
        <v>418.06</v>
      </c>
      <c r="C23" s="27" t="n">
        <v>440.06</v>
      </c>
      <c r="D23" s="26" t="n">
        <v>484.6</v>
      </c>
      <c r="E23" s="27" t="n">
        <v>569.947737085967</v>
      </c>
      <c r="F23" s="26" t="n">
        <v>607.71435472753</v>
      </c>
      <c r="G23" s="44" t="s">
        <v>280</v>
      </c>
    </row>
    <row r="24" s="20" customFormat="true" ht="36.75" hidden="false" customHeight="true" outlineLevel="0" collapsed="false">
      <c r="A24" s="44" t="s">
        <v>281</v>
      </c>
      <c r="B24" s="26" t="n">
        <v>71.2</v>
      </c>
      <c r="C24" s="27" t="n">
        <v>72.3</v>
      </c>
      <c r="D24" s="26" t="n">
        <v>83</v>
      </c>
      <c r="E24" s="27" t="n">
        <v>101.510396801325</v>
      </c>
      <c r="F24" s="26" t="n">
        <v>119.888405627177</v>
      </c>
      <c r="G24" s="44" t="s">
        <v>282</v>
      </c>
    </row>
    <row r="25" customFormat="false" ht="12" hidden="false" customHeight="true" outlineLevel="0" collapsed="false">
      <c r="A25" s="44" t="s">
        <v>283</v>
      </c>
      <c r="B25" s="26" t="n">
        <v>115.98</v>
      </c>
      <c r="C25" s="27" t="n">
        <v>125.01</v>
      </c>
      <c r="D25" s="26" t="n">
        <v>135.5</v>
      </c>
      <c r="E25" s="27" t="n">
        <v>161.635105071715</v>
      </c>
      <c r="F25" s="26" t="n">
        <v>182.073121421675</v>
      </c>
      <c r="G25" s="44" t="s">
        <v>284</v>
      </c>
    </row>
    <row r="26" customFormat="false" ht="12" hidden="false" customHeight="true" outlineLevel="0" collapsed="false">
      <c r="A26" s="44" t="s">
        <v>285</v>
      </c>
      <c r="B26" s="26" t="n">
        <v>77.74</v>
      </c>
      <c r="C26" s="27" t="n">
        <v>78.08</v>
      </c>
      <c r="D26" s="26" t="n">
        <v>85.4</v>
      </c>
      <c r="E26" s="27" t="n">
        <v>104.515990904892</v>
      </c>
      <c r="F26" s="26" t="n">
        <v>114.402115784801</v>
      </c>
      <c r="G26" s="44" t="s">
        <v>286</v>
      </c>
    </row>
    <row r="27" customFormat="false" ht="12" hidden="false" customHeight="true" outlineLevel="0" collapsed="false">
      <c r="A27" s="44" t="s">
        <v>287</v>
      </c>
      <c r="B27" s="26" t="n">
        <v>75.04</v>
      </c>
      <c r="C27" s="27" t="n">
        <v>92.91</v>
      </c>
      <c r="D27" s="26" t="n">
        <v>104.1</v>
      </c>
      <c r="E27" s="27" t="n">
        <v>113.997582241544</v>
      </c>
      <c r="F27" s="26" t="n">
        <v>125.156485497236</v>
      </c>
      <c r="G27" s="44" t="s">
        <v>288</v>
      </c>
    </row>
    <row r="28" customFormat="false" ht="12" hidden="false" customHeight="true" outlineLevel="0" collapsed="false">
      <c r="A28" s="44" t="s">
        <v>289</v>
      </c>
      <c r="B28" s="26" t="n">
        <v>41.6</v>
      </c>
      <c r="C28" s="27" t="n">
        <v>54.22</v>
      </c>
      <c r="D28" s="26" t="n">
        <v>70.8</v>
      </c>
      <c r="E28" s="27" t="n">
        <v>91.573275939266</v>
      </c>
      <c r="F28" s="26" t="n">
        <v>83.0893136502493</v>
      </c>
      <c r="G28" s="44" t="s">
        <v>290</v>
      </c>
    </row>
    <row r="29" customFormat="false" ht="12" hidden="false" customHeight="true" outlineLevel="0" collapsed="false">
      <c r="A29" s="44" t="s">
        <v>291</v>
      </c>
      <c r="B29" s="26" t="n">
        <v>36.76</v>
      </c>
      <c r="C29" s="27" t="n">
        <v>37.03</v>
      </c>
      <c r="D29" s="26" t="n">
        <v>40.1</v>
      </c>
      <c r="E29" s="27" t="n">
        <v>49.8892477953186</v>
      </c>
      <c r="F29" s="26" t="n">
        <v>53.983308663703</v>
      </c>
      <c r="G29" s="44" t="s">
        <v>291</v>
      </c>
    </row>
    <row r="30" customFormat="false" ht="23.25" hidden="false" customHeight="true" outlineLevel="0" collapsed="false">
      <c r="A30" s="44" t="s">
        <v>292</v>
      </c>
      <c r="B30" s="26" t="n">
        <v>71</v>
      </c>
      <c r="C30" s="27" t="n">
        <v>76.01</v>
      </c>
      <c r="D30" s="26" t="n">
        <v>83.1</v>
      </c>
      <c r="E30" s="27" t="n">
        <v>95.7659920069655</v>
      </c>
      <c r="F30" s="26" t="n">
        <v>99.8067798583587</v>
      </c>
      <c r="G30" s="44" t="s">
        <v>293</v>
      </c>
    </row>
    <row r="31" customFormat="false" ht="24" hidden="false" customHeight="true" outlineLevel="0" collapsed="false">
      <c r="A31" s="44" t="s">
        <v>294</v>
      </c>
      <c r="B31" s="26" t="n">
        <v>217.11</v>
      </c>
      <c r="C31" s="27" t="n">
        <v>216.78</v>
      </c>
      <c r="D31" s="26" t="n">
        <v>216.3</v>
      </c>
      <c r="E31" s="27" t="n">
        <v>262.452260877336</v>
      </c>
      <c r="F31" s="26" t="n">
        <v>285.986072381691</v>
      </c>
      <c r="G31" s="44" t="s">
        <v>295</v>
      </c>
    </row>
    <row r="32" customFormat="false" ht="12" hidden="false" customHeight="true" outlineLevel="0" collapsed="false">
      <c r="A32" s="44" t="s">
        <v>296</v>
      </c>
      <c r="B32" s="26" t="n">
        <v>19.21</v>
      </c>
      <c r="C32" s="27" t="n">
        <v>18.92</v>
      </c>
      <c r="D32" s="26" t="n">
        <v>18.5</v>
      </c>
      <c r="E32" s="27" t="n">
        <v>20.7138511461126</v>
      </c>
      <c r="F32" s="26" t="n">
        <v>23.6145187001784</v>
      </c>
      <c r="G32" s="44" t="s">
        <v>297</v>
      </c>
    </row>
    <row r="33" customFormat="false" ht="12" hidden="false" customHeight="true" outlineLevel="0" collapsed="false">
      <c r="A33" s="44" t="s">
        <v>298</v>
      </c>
      <c r="B33" s="26" t="n">
        <v>126.52</v>
      </c>
      <c r="C33" s="27" t="n">
        <v>131.15</v>
      </c>
      <c r="D33" s="26" t="n">
        <v>173.8</v>
      </c>
      <c r="E33" s="27" t="n">
        <v>213.690000588894</v>
      </c>
      <c r="F33" s="26" t="n">
        <v>243.902688110509</v>
      </c>
      <c r="G33" s="44" t="s">
        <v>298</v>
      </c>
    </row>
    <row r="34" customFormat="false" ht="12" hidden="false" customHeight="true" outlineLevel="0" collapsed="false">
      <c r="A34" s="44" t="s">
        <v>299</v>
      </c>
      <c r="B34" s="26" t="n">
        <v>37.95</v>
      </c>
      <c r="C34" s="27" t="n">
        <v>43.75</v>
      </c>
      <c r="D34" s="26" t="n">
        <v>45.9</v>
      </c>
      <c r="E34" s="27" t="n">
        <v>57.8766109084948</v>
      </c>
      <c r="F34" s="26" t="n">
        <v>58.8114944208687</v>
      </c>
      <c r="G34" s="44" t="s">
        <v>300</v>
      </c>
    </row>
    <row r="35" customFormat="false" ht="24.75" hidden="false" customHeight="true" outlineLevel="0" collapsed="false">
      <c r="A35" s="44" t="s">
        <v>301</v>
      </c>
      <c r="B35" s="26" t="n">
        <v>46.36</v>
      </c>
      <c r="C35" s="27" t="n">
        <v>48.41</v>
      </c>
      <c r="D35" s="26" t="n">
        <v>55.1</v>
      </c>
      <c r="E35" s="27" t="n">
        <v>63.7959880784661</v>
      </c>
      <c r="F35" s="26" t="n">
        <v>66.1677473732984</v>
      </c>
      <c r="G35" s="44" t="s">
        <v>302</v>
      </c>
    </row>
    <row r="36" customFormat="false" ht="12" hidden="false" customHeight="true" outlineLevel="0" collapsed="false">
      <c r="A36" s="44" t="s">
        <v>303</v>
      </c>
      <c r="B36" s="26" t="n">
        <v>64.51</v>
      </c>
      <c r="C36" s="27" t="n">
        <v>66.32</v>
      </c>
      <c r="D36" s="26" t="n">
        <v>77.8</v>
      </c>
      <c r="E36" s="27" t="n">
        <v>89.6370751431992</v>
      </c>
      <c r="F36" s="26" t="n">
        <v>98.7022958508505</v>
      </c>
      <c r="G36" s="44" t="s">
        <v>304</v>
      </c>
    </row>
    <row r="37" customFormat="false" ht="12" hidden="false" customHeight="true" outlineLevel="0" collapsed="false">
      <c r="A37" s="44" t="s">
        <v>305</v>
      </c>
      <c r="B37" s="26" t="n">
        <v>78.22</v>
      </c>
      <c r="C37" s="27" t="n">
        <v>81.83</v>
      </c>
      <c r="D37" s="26" t="n">
        <v>82</v>
      </c>
      <c r="E37" s="27" t="n">
        <v>92.1998577226316</v>
      </c>
      <c r="F37" s="26" t="n">
        <v>143.459059119889</v>
      </c>
      <c r="G37" s="44" t="s">
        <v>306</v>
      </c>
    </row>
    <row r="38" customFormat="false" ht="12" hidden="false" customHeight="true" outlineLevel="0" collapsed="false">
      <c r="A38" s="44" t="s">
        <v>307</v>
      </c>
      <c r="B38" s="26" t="n">
        <v>57.93</v>
      </c>
      <c r="C38" s="27" t="n">
        <v>61.28</v>
      </c>
      <c r="D38" s="26" t="n">
        <v>64.1</v>
      </c>
      <c r="E38" s="27" t="n">
        <v>72.9033534416397</v>
      </c>
      <c r="F38" s="26" t="n">
        <v>78.8586961850948</v>
      </c>
      <c r="G38" s="44" t="s">
        <v>308</v>
      </c>
    </row>
    <row r="39" customFormat="false" ht="12" hidden="false" customHeight="true" outlineLevel="0" collapsed="false">
      <c r="A39" s="44" t="s">
        <v>309</v>
      </c>
      <c r="B39" s="26" t="n">
        <v>76.27</v>
      </c>
      <c r="C39" s="27" t="n">
        <v>70.78</v>
      </c>
      <c r="D39" s="26" t="n">
        <v>67</v>
      </c>
      <c r="E39" s="27" t="n">
        <v>72.5301638443993</v>
      </c>
      <c r="F39" s="26" t="n">
        <v>73.0554728413047</v>
      </c>
      <c r="G39" s="44" t="s">
        <v>310</v>
      </c>
    </row>
    <row r="40" customFormat="false" ht="12" hidden="false" customHeight="true" outlineLevel="0" collapsed="false">
      <c r="A40" s="44" t="s">
        <v>311</v>
      </c>
      <c r="B40" s="26" t="n">
        <v>43.5</v>
      </c>
      <c r="C40" s="27" t="n">
        <v>51.29</v>
      </c>
      <c r="D40" s="26" t="n">
        <v>55.5</v>
      </c>
      <c r="E40" s="27" t="n">
        <v>67.5694687932809</v>
      </c>
      <c r="F40" s="26" t="n">
        <v>66.9958929944813</v>
      </c>
      <c r="G40" s="44" t="s">
        <v>312</v>
      </c>
    </row>
    <row r="41" customFormat="false" ht="12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" hidden="false" customHeight="false" outlineLevel="0" collapsed="false">
      <c r="A42" s="13"/>
      <c r="B42" s="13"/>
      <c r="C42" s="13"/>
      <c r="D42" s="13"/>
      <c r="E42" s="13"/>
      <c r="F42" s="13"/>
      <c r="G42" s="13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2" activeCellId="0" sqref="F3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48" customFormat="true" ht="15.75" hidden="false" customHeight="true" outlineLevel="0" collapsed="false">
      <c r="A1" s="98" t="s">
        <v>217</v>
      </c>
      <c r="B1" s="38"/>
      <c r="C1" s="38"/>
      <c r="D1" s="39"/>
      <c r="E1" s="98"/>
      <c r="F1" s="38"/>
      <c r="G1" s="48" t="s">
        <v>313</v>
      </c>
    </row>
    <row r="2" s="12" customFormat="true" ht="18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s="12" customFormat="true" ht="6.75" hidden="false" customHeight="true" outlineLevel="0" collapsed="false">
      <c r="A3" s="14"/>
      <c r="B3" s="14"/>
      <c r="C3" s="115"/>
      <c r="D3" s="115"/>
      <c r="E3" s="115"/>
      <c r="F3" s="115"/>
    </row>
    <row r="4" customFormat="false" ht="12" hidden="false" customHeight="true" outlineLevel="0" collapsed="false">
      <c r="A4" s="44" t="s">
        <v>314</v>
      </c>
      <c r="B4" s="26" t="n">
        <v>81.41</v>
      </c>
      <c r="C4" s="27" t="n">
        <v>93.74</v>
      </c>
      <c r="D4" s="26" t="n">
        <v>109.1</v>
      </c>
      <c r="E4" s="27" t="n">
        <v>136.705484361874</v>
      </c>
      <c r="F4" s="26" t="n">
        <v>142.252081875415</v>
      </c>
      <c r="G4" s="44" t="s">
        <v>315</v>
      </c>
    </row>
    <row r="5" customFormat="false" ht="12" hidden="false" customHeight="true" outlineLevel="0" collapsed="false">
      <c r="A5" s="44" t="s">
        <v>121</v>
      </c>
      <c r="B5" s="26" t="n">
        <v>19.81</v>
      </c>
      <c r="C5" s="27" t="n">
        <v>29.73</v>
      </c>
      <c r="D5" s="26" t="n">
        <v>40.1</v>
      </c>
      <c r="E5" s="27" t="n">
        <v>32.1127067396983</v>
      </c>
      <c r="F5" s="26" t="n">
        <v>31.4510586925809</v>
      </c>
      <c r="G5" s="44" t="s">
        <v>122</v>
      </c>
    </row>
    <row r="6" customFormat="false" ht="24" hidden="false" customHeight="true" outlineLevel="0" collapsed="false">
      <c r="A6" s="44" t="s">
        <v>316</v>
      </c>
      <c r="B6" s="26" t="n">
        <v>27.08</v>
      </c>
      <c r="C6" s="27" t="n">
        <v>21.91</v>
      </c>
      <c r="D6" s="26" t="n">
        <v>44.4</v>
      </c>
      <c r="E6" s="27" t="n">
        <v>32.0480586297932</v>
      </c>
      <c r="F6" s="26" t="n">
        <v>41.8247514968588</v>
      </c>
      <c r="G6" s="44" t="s">
        <v>317</v>
      </c>
    </row>
    <row r="7" customFormat="false" ht="12" hidden="false" customHeight="true" outlineLevel="0" collapsed="false">
      <c r="A7" s="44" t="s">
        <v>318</v>
      </c>
      <c r="B7" s="26" t="n">
        <v>20.75</v>
      </c>
      <c r="C7" s="27" t="n">
        <v>23</v>
      </c>
      <c r="D7" s="26" t="n">
        <v>25.4</v>
      </c>
      <c r="E7" s="27" t="n">
        <v>34.1005621844115</v>
      </c>
      <c r="F7" s="26" t="n">
        <v>31.4672523362084</v>
      </c>
      <c r="G7" s="44" t="s">
        <v>319</v>
      </c>
    </row>
    <row r="8" customFormat="false" ht="12" hidden="false" customHeight="true" outlineLevel="0" collapsed="false">
      <c r="A8" s="44" t="s">
        <v>320</v>
      </c>
      <c r="B8" s="26" t="n">
        <v>33.07</v>
      </c>
      <c r="C8" s="27" t="n">
        <v>32.07</v>
      </c>
      <c r="D8" s="26" t="n">
        <v>43.6</v>
      </c>
      <c r="E8" s="27" t="n">
        <v>45.4519002892368</v>
      </c>
      <c r="F8" s="26" t="n">
        <v>48.5414209509823</v>
      </c>
      <c r="G8" s="44" t="s">
        <v>321</v>
      </c>
    </row>
    <row r="9" customFormat="false" ht="12" hidden="false" customHeight="true" outlineLevel="0" collapsed="false">
      <c r="A9" s="44" t="s">
        <v>322</v>
      </c>
      <c r="B9" s="26" t="n">
        <v>27.74</v>
      </c>
      <c r="C9" s="27" t="n">
        <v>25.72</v>
      </c>
      <c r="D9" s="26" t="n">
        <v>36.9</v>
      </c>
      <c r="E9" s="27" t="n">
        <v>34.9790163100667</v>
      </c>
      <c r="F9" s="26" t="n">
        <v>40.1343077771022</v>
      </c>
      <c r="G9" s="44" t="s">
        <v>323</v>
      </c>
    </row>
    <row r="10" customFormat="false" ht="12" hidden="false" customHeight="true" outlineLevel="0" collapsed="false">
      <c r="A10" s="44" t="s">
        <v>324</v>
      </c>
      <c r="B10" s="26" t="n">
        <v>66.74</v>
      </c>
      <c r="C10" s="27" t="n">
        <v>63.64</v>
      </c>
      <c r="D10" s="26" t="n">
        <v>66.5</v>
      </c>
      <c r="E10" s="27" t="n">
        <v>58.7883563720707</v>
      </c>
      <c r="F10" s="26" t="n">
        <v>84.4036071356775</v>
      </c>
      <c r="G10" s="44" t="s">
        <v>325</v>
      </c>
    </row>
    <row r="11" customFormat="false" ht="12" hidden="false" customHeight="true" outlineLevel="0" collapsed="false">
      <c r="A11" s="44" t="s">
        <v>326</v>
      </c>
      <c r="B11" s="26" t="n">
        <v>144.35</v>
      </c>
      <c r="C11" s="27" t="n">
        <v>167.56</v>
      </c>
      <c r="D11" s="26" t="n">
        <v>157.1</v>
      </c>
      <c r="E11" s="27" t="n">
        <v>203.047968188534</v>
      </c>
      <c r="F11" s="26" t="n">
        <v>236.567754289727</v>
      </c>
      <c r="G11" s="44" t="s">
        <v>327</v>
      </c>
    </row>
    <row r="12" customFormat="false" ht="12" hidden="false" customHeight="true" outlineLevel="0" collapsed="false">
      <c r="A12" s="44" t="s">
        <v>328</v>
      </c>
      <c r="B12" s="26" t="n">
        <v>194.44</v>
      </c>
      <c r="C12" s="27" t="n">
        <v>200.94</v>
      </c>
      <c r="D12" s="26" t="n">
        <v>220.8</v>
      </c>
      <c r="E12" s="27" t="n">
        <v>290.664200329064</v>
      </c>
      <c r="F12" s="26" t="n">
        <v>329.484954442029</v>
      </c>
      <c r="G12" s="44" t="s">
        <v>329</v>
      </c>
    </row>
    <row r="13" customFormat="false" ht="37.5" hidden="false" customHeight="true" outlineLevel="0" collapsed="false">
      <c r="A13" s="44" t="s">
        <v>330</v>
      </c>
      <c r="B13" s="26" t="n">
        <v>399.57</v>
      </c>
      <c r="C13" s="27" t="n">
        <v>427.41</v>
      </c>
      <c r="D13" s="26" t="n">
        <v>478.5</v>
      </c>
      <c r="E13" s="27" t="n">
        <v>518.239039178759</v>
      </c>
      <c r="F13" s="26" t="n">
        <v>550.889074276278</v>
      </c>
      <c r="G13" s="44" t="s">
        <v>331</v>
      </c>
    </row>
    <row r="14" customFormat="false" ht="12" hidden="false" customHeight="true" outlineLevel="0" collapsed="false">
      <c r="A14" s="44" t="s">
        <v>332</v>
      </c>
      <c r="B14" s="26" t="n">
        <v>212.11</v>
      </c>
      <c r="C14" s="27" t="n">
        <v>224.48</v>
      </c>
      <c r="D14" s="26" t="n">
        <v>244</v>
      </c>
      <c r="E14" s="27" t="n">
        <v>290.329977911256</v>
      </c>
      <c r="F14" s="26" t="n">
        <v>303.452221099912</v>
      </c>
      <c r="G14" s="44" t="s">
        <v>333</v>
      </c>
    </row>
    <row r="15" customFormat="false" ht="12" hidden="false" customHeight="true" outlineLevel="0" collapsed="false">
      <c r="A15" s="44" t="s">
        <v>334</v>
      </c>
      <c r="B15" s="26" t="n">
        <v>57.63</v>
      </c>
      <c r="C15" s="27" t="n">
        <v>60.65</v>
      </c>
      <c r="D15" s="26" t="n">
        <v>62.3</v>
      </c>
      <c r="E15" s="27" t="n">
        <v>79.2896447973237</v>
      </c>
      <c r="F15" s="26" t="n">
        <v>86.204226802646</v>
      </c>
      <c r="G15" s="44" t="s">
        <v>335</v>
      </c>
    </row>
    <row r="16" customFormat="false" ht="12" hidden="false" customHeight="true" outlineLevel="0" collapsed="false">
      <c r="A16" s="44" t="s">
        <v>336</v>
      </c>
      <c r="B16" s="26" t="n">
        <v>192.69</v>
      </c>
      <c r="C16" s="27" t="n">
        <v>193.68</v>
      </c>
      <c r="D16" s="26" t="n">
        <v>207.4</v>
      </c>
      <c r="E16" s="27" t="n">
        <v>247.546480965274</v>
      </c>
      <c r="F16" s="26" t="n">
        <v>283.049077342176</v>
      </c>
      <c r="G16" s="44" t="s">
        <v>337</v>
      </c>
    </row>
    <row r="17" customFormat="false" ht="54.75" hidden="false" customHeight="true" outlineLevel="0" collapsed="false">
      <c r="A17" s="45" t="s">
        <v>338</v>
      </c>
      <c r="B17" s="32" t="n">
        <v>325.02</v>
      </c>
      <c r="C17" s="46" t="n">
        <v>335</v>
      </c>
      <c r="D17" s="32" t="n">
        <v>358.2</v>
      </c>
      <c r="E17" s="46" t="n">
        <v>386.449607137439</v>
      </c>
      <c r="F17" s="32" t="n">
        <v>428.61003388773</v>
      </c>
      <c r="G17" s="45" t="s">
        <v>339</v>
      </c>
    </row>
    <row r="18" customFormat="false" ht="12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1" s="7" customFormat="true" ht="46.5" hidden="false" customHeight="true" outlineLevel="0" collapsed="false">
      <c r="A21" s="3" t="s">
        <v>340</v>
      </c>
      <c r="B21" s="3"/>
      <c r="C21" s="3"/>
      <c r="D21" s="4"/>
      <c r="E21" s="3" t="s">
        <v>341</v>
      </c>
      <c r="F21" s="3"/>
      <c r="G21" s="3"/>
      <c r="H21" s="6"/>
      <c r="I21" s="6"/>
      <c r="J21" s="6"/>
      <c r="K21" s="6"/>
    </row>
    <row r="22" s="41" customFormat="true" ht="29.25" hidden="false" customHeight="true" outlineLevel="0" collapsed="false">
      <c r="A22" s="116" t="s">
        <v>342</v>
      </c>
      <c r="B22" s="116"/>
      <c r="C22" s="116"/>
      <c r="D22" s="117"/>
      <c r="E22" s="118" t="s">
        <v>343</v>
      </c>
      <c r="F22" s="118"/>
      <c r="G22" s="118"/>
    </row>
    <row r="23" s="12" customFormat="true" ht="18" hidden="false" customHeight="true" outlineLevel="0" collapsed="false">
      <c r="A23" s="9"/>
      <c r="B23" s="42" t="n">
        <v>2019</v>
      </c>
      <c r="C23" s="42" t="n">
        <v>2020</v>
      </c>
      <c r="D23" s="42" t="n">
        <v>2021</v>
      </c>
      <c r="E23" s="42" t="n">
        <v>2022</v>
      </c>
      <c r="F23" s="42" t="n">
        <v>2023</v>
      </c>
      <c r="G23" s="11"/>
    </row>
    <row r="24" s="12" customFormat="true" ht="6.75" hidden="false" customHeight="true" outlineLevel="0" collapsed="false">
      <c r="A24" s="14"/>
      <c r="B24" s="14"/>
      <c r="C24" s="115"/>
      <c r="D24" s="115"/>
      <c r="E24" s="115"/>
      <c r="F24" s="115"/>
      <c r="G24" s="119"/>
    </row>
    <row r="25" s="12" customFormat="true" ht="12.75" hidden="false" customHeight="false" outlineLevel="0" collapsed="false">
      <c r="A25" s="120" t="s">
        <v>99</v>
      </c>
      <c r="B25" s="18" t="n">
        <v>103.4</v>
      </c>
      <c r="C25" s="23" t="n">
        <v>111.3</v>
      </c>
      <c r="D25" s="18" t="n">
        <v>111.2</v>
      </c>
      <c r="E25" s="23" t="n">
        <v>114.697689346879</v>
      </c>
      <c r="F25" s="18" t="n">
        <v>107.274898131073</v>
      </c>
      <c r="G25" s="120" t="s">
        <v>100</v>
      </c>
    </row>
    <row r="26" s="12" customFormat="true" ht="12" hidden="false" customHeight="true" outlineLevel="0" collapsed="false">
      <c r="A26" s="44" t="s">
        <v>344</v>
      </c>
      <c r="B26" s="26" t="n">
        <v>104.5</v>
      </c>
      <c r="C26" s="27" t="n">
        <v>115.1</v>
      </c>
      <c r="D26" s="26" t="n">
        <v>112.3</v>
      </c>
      <c r="E26" s="27" t="n">
        <v>117.009954180093</v>
      </c>
      <c r="F26" s="26" t="n">
        <v>104.652303264448</v>
      </c>
      <c r="G26" s="44" t="s">
        <v>345</v>
      </c>
    </row>
    <row r="27" s="12" customFormat="true" ht="12" hidden="false" customHeight="true" outlineLevel="0" collapsed="false">
      <c r="A27" s="44" t="s">
        <v>346</v>
      </c>
      <c r="B27" s="26" t="n">
        <v>105.7</v>
      </c>
      <c r="C27" s="27" t="n">
        <v>117.6</v>
      </c>
      <c r="D27" s="26" t="n">
        <v>113</v>
      </c>
      <c r="E27" s="27" t="n">
        <v>115.631452761393</v>
      </c>
      <c r="F27" s="26" t="n">
        <v>105.082910663924</v>
      </c>
      <c r="G27" s="44" t="s">
        <v>347</v>
      </c>
    </row>
    <row r="28" s="12" customFormat="true" ht="26.25" hidden="false" customHeight="true" outlineLevel="0" collapsed="false">
      <c r="A28" s="44" t="s">
        <v>59</v>
      </c>
      <c r="B28" s="26" t="n">
        <v>99.4</v>
      </c>
      <c r="C28" s="27" t="n">
        <v>105.3</v>
      </c>
      <c r="D28" s="26" t="n">
        <v>108.1</v>
      </c>
      <c r="E28" s="27" t="n">
        <v>128.985997800478</v>
      </c>
      <c r="F28" s="26" t="n">
        <v>110.256316499182</v>
      </c>
      <c r="G28" s="44" t="s">
        <v>348</v>
      </c>
    </row>
    <row r="29" s="12" customFormat="true" ht="38.25" hidden="false" customHeight="true" outlineLevel="0" collapsed="false">
      <c r="A29" s="45" t="s">
        <v>349</v>
      </c>
      <c r="B29" s="32" t="n">
        <v>101.2</v>
      </c>
      <c r="C29" s="46" t="n">
        <v>103.2</v>
      </c>
      <c r="D29" s="32" t="n">
        <v>112.5</v>
      </c>
      <c r="E29" s="46" t="n">
        <v>115.163027872425</v>
      </c>
      <c r="F29" s="32" t="n">
        <v>111.116938811397</v>
      </c>
      <c r="G29" s="45" t="s">
        <v>350</v>
      </c>
    </row>
    <row r="30" customFormat="false" ht="8.25" hidden="false" customHeight="true" outlineLevel="0" collapsed="false">
      <c r="A30" s="13"/>
      <c r="B30" s="13"/>
      <c r="C30" s="13"/>
      <c r="D30" s="13"/>
      <c r="E30" s="13"/>
      <c r="F30" s="13"/>
      <c r="G30" s="121"/>
    </row>
    <row r="33" customFormat="false" ht="16.5" hidden="false" customHeight="false" outlineLevel="0" collapsed="false">
      <c r="A33" s="122" t="s">
        <v>351</v>
      </c>
    </row>
    <row r="34" customFormat="false" ht="16.5" hidden="false" customHeight="false" outlineLevel="0" collapsed="false">
      <c r="A34" s="123" t="s">
        <v>352</v>
      </c>
    </row>
  </sheetData>
  <mergeCells count="4">
    <mergeCell ref="A21:C21"/>
    <mergeCell ref="E21:G21"/>
    <mergeCell ref="A22:C22"/>
    <mergeCell ref="E22:G2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I29" activeCellId="0" sqref="I2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1" width="8.85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20.99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customFormat="false" ht="32.25" hidden="false" customHeight="true" outlineLevel="0" collapsed="false">
      <c r="A1" s="3" t="s">
        <v>353</v>
      </c>
      <c r="B1" s="3"/>
      <c r="C1" s="3"/>
      <c r="D1" s="3"/>
      <c r="E1" s="4"/>
      <c r="F1" s="5" t="s">
        <v>354</v>
      </c>
      <c r="G1" s="5"/>
    </row>
    <row r="2" s="90" customFormat="true" ht="27" hidden="false" customHeight="true" outlineLevel="0" collapsed="false">
      <c r="A2" s="116" t="s">
        <v>342</v>
      </c>
      <c r="B2" s="116"/>
      <c r="C2" s="116"/>
      <c r="D2" s="117"/>
      <c r="E2" s="116"/>
      <c r="F2" s="118" t="s">
        <v>343</v>
      </c>
      <c r="G2" s="118"/>
    </row>
    <row r="3" customFormat="fals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7.5" hidden="false" customHeight="true" outlineLevel="0" collapsed="false">
      <c r="A4" s="14"/>
      <c r="B4" s="83"/>
      <c r="C4" s="83"/>
      <c r="D4" s="83"/>
      <c r="E4" s="83"/>
      <c r="F4" s="83"/>
      <c r="G4" s="12"/>
    </row>
    <row r="5" customFormat="false" ht="24" hidden="false" customHeight="true" outlineLevel="0" collapsed="false">
      <c r="A5" s="82" t="s">
        <v>355</v>
      </c>
      <c r="B5" s="16" t="n">
        <v>106</v>
      </c>
      <c r="C5" s="16" t="n">
        <v>124.5</v>
      </c>
      <c r="D5" s="16" t="n">
        <v>112.1</v>
      </c>
      <c r="E5" s="16" t="n">
        <v>113.34441168628</v>
      </c>
      <c r="F5" s="16" t="n">
        <v>101.233577880537</v>
      </c>
      <c r="G5" s="82" t="s">
        <v>356</v>
      </c>
    </row>
    <row r="6" customFormat="false" ht="25.5" hidden="false" customHeight="true" outlineLevel="0" collapsed="false">
      <c r="A6" s="82" t="s">
        <v>357</v>
      </c>
      <c r="B6" s="16" t="n">
        <v>102.3</v>
      </c>
      <c r="C6" s="16" t="n">
        <v>103.8</v>
      </c>
      <c r="D6" s="16" t="n">
        <v>114.2</v>
      </c>
      <c r="E6" s="16" t="n">
        <v>109.553374885012</v>
      </c>
      <c r="F6" s="16" t="n">
        <v>104.397487045162</v>
      </c>
      <c r="G6" s="82" t="s">
        <v>358</v>
      </c>
    </row>
    <row r="7" customFormat="false" ht="12.75" hidden="false" customHeight="false" outlineLevel="0" collapsed="false">
      <c r="A7" s="82" t="s">
        <v>359</v>
      </c>
      <c r="B7" s="16" t="n">
        <v>112</v>
      </c>
      <c r="C7" s="16" t="n">
        <v>103.5</v>
      </c>
      <c r="D7" s="16" t="n">
        <v>111</v>
      </c>
      <c r="E7" s="16" t="n">
        <v>134.481940925611</v>
      </c>
      <c r="F7" s="16" t="n">
        <v>108.615451909811</v>
      </c>
      <c r="G7" s="82" t="s">
        <v>360</v>
      </c>
    </row>
    <row r="8" customFormat="false" ht="12.75" hidden="false" customHeight="false" outlineLevel="0" collapsed="false">
      <c r="A8" s="82" t="s">
        <v>361</v>
      </c>
      <c r="B8" s="16" t="n">
        <v>100.5</v>
      </c>
      <c r="C8" s="16" t="n">
        <v>100.8</v>
      </c>
      <c r="D8" s="16" t="n">
        <v>116.1</v>
      </c>
      <c r="E8" s="16" t="n">
        <v>122.342702024502</v>
      </c>
      <c r="F8" s="16" t="n">
        <v>103.143794704806</v>
      </c>
      <c r="G8" s="82" t="s">
        <v>362</v>
      </c>
    </row>
    <row r="9" customFormat="false" ht="12.75" hidden="false" customHeight="false" outlineLevel="0" collapsed="false">
      <c r="A9" s="82" t="s">
        <v>109</v>
      </c>
      <c r="B9" s="16" t="n">
        <v>100.6</v>
      </c>
      <c r="C9" s="16" t="n">
        <v>149</v>
      </c>
      <c r="D9" s="16" t="n">
        <v>123.2</v>
      </c>
      <c r="E9" s="16" t="n">
        <v>102.514809410044</v>
      </c>
      <c r="F9" s="16" t="n">
        <v>87.3105766852284</v>
      </c>
      <c r="G9" s="82" t="s">
        <v>110</v>
      </c>
    </row>
    <row r="10" customFormat="false" ht="25.5" hidden="false" customHeight="false" outlineLevel="0" collapsed="false">
      <c r="A10" s="82" t="s">
        <v>363</v>
      </c>
      <c r="B10" s="16" t="n">
        <v>102.7</v>
      </c>
      <c r="C10" s="16" t="n">
        <v>103.1</v>
      </c>
      <c r="D10" s="16" t="n">
        <v>119.2</v>
      </c>
      <c r="E10" s="16" t="n">
        <v>123.538992883207</v>
      </c>
      <c r="F10" s="16" t="n">
        <v>104.199318198141</v>
      </c>
      <c r="G10" s="82" t="s">
        <v>364</v>
      </c>
    </row>
    <row r="11" customFormat="false" ht="12.75" hidden="false" customHeight="false" outlineLevel="0" collapsed="false">
      <c r="A11" s="82" t="s">
        <v>365</v>
      </c>
      <c r="B11" s="16" t="n">
        <v>101.5</v>
      </c>
      <c r="C11" s="16" t="n">
        <v>103.8</v>
      </c>
      <c r="D11" s="16" t="n">
        <v>110.8</v>
      </c>
      <c r="E11" s="16" t="n">
        <v>122.572806937086</v>
      </c>
      <c r="F11" s="16" t="n">
        <v>104.870805055339</v>
      </c>
      <c r="G11" s="82" t="s">
        <v>365</v>
      </c>
    </row>
    <row r="12" customFormat="false" ht="12.75" hidden="false" customHeight="false" outlineLevel="0" collapsed="false">
      <c r="A12" s="82" t="s">
        <v>366</v>
      </c>
      <c r="B12" s="16" t="n">
        <v>102</v>
      </c>
      <c r="C12" s="16" t="n">
        <v>123.6</v>
      </c>
      <c r="D12" s="16" t="n">
        <v>112.3</v>
      </c>
      <c r="E12" s="16" t="n">
        <v>109.449295047005</v>
      </c>
      <c r="F12" s="16" t="n">
        <v>109.378763511431</v>
      </c>
      <c r="G12" s="82" t="s">
        <v>367</v>
      </c>
    </row>
    <row r="13" customFormat="false" ht="12.75" hidden="false" customHeight="false" outlineLevel="0" collapsed="false">
      <c r="A13" s="82" t="s">
        <v>115</v>
      </c>
      <c r="B13" s="16" t="n">
        <v>86.9</v>
      </c>
      <c r="C13" s="16" t="n">
        <v>131.2</v>
      </c>
      <c r="D13" s="16" t="n">
        <v>131</v>
      </c>
      <c r="E13" s="16" t="n">
        <v>130.522150830857</v>
      </c>
      <c r="F13" s="16" t="n">
        <v>90.6067945539248</v>
      </c>
      <c r="G13" s="82" t="s">
        <v>116</v>
      </c>
    </row>
    <row r="14" customFormat="false" ht="12.75" hidden="false" customHeight="false" outlineLevel="0" collapsed="false">
      <c r="A14" s="82" t="s">
        <v>117</v>
      </c>
      <c r="B14" s="16" t="n">
        <v>100.9</v>
      </c>
      <c r="C14" s="16" t="n">
        <v>101.4</v>
      </c>
      <c r="D14" s="16" t="n">
        <v>110.3</v>
      </c>
      <c r="E14" s="16" t="n">
        <v>125.667651788082</v>
      </c>
      <c r="F14" s="16" t="n">
        <v>107.740545681515</v>
      </c>
      <c r="G14" s="82" t="s">
        <v>118</v>
      </c>
    </row>
    <row r="15" customFormat="false" ht="27.75" hidden="false" customHeight="true" outlineLevel="0" collapsed="false">
      <c r="A15" s="82" t="s">
        <v>368</v>
      </c>
      <c r="B15" s="16" t="n">
        <v>105.8</v>
      </c>
      <c r="C15" s="16" t="n">
        <v>104</v>
      </c>
      <c r="D15" s="16" t="n">
        <v>115.2</v>
      </c>
      <c r="E15" s="16" t="n">
        <v>117.362723472359</v>
      </c>
      <c r="F15" s="16" t="n">
        <v>105.172087911626</v>
      </c>
      <c r="G15" s="82" t="s">
        <v>369</v>
      </c>
    </row>
    <row r="16" customFormat="false" ht="12.75" hidden="false" customHeight="false" outlineLevel="0" collapsed="false">
      <c r="A16" s="82" t="s">
        <v>370</v>
      </c>
      <c r="B16" s="16" t="n">
        <v>109.5</v>
      </c>
      <c r="C16" s="16" t="n">
        <v>104.6</v>
      </c>
      <c r="D16" s="16" t="n">
        <v>105.3</v>
      </c>
      <c r="E16" s="16" t="n">
        <v>116.724319631238</v>
      </c>
      <c r="F16" s="16" t="n">
        <v>124.408569515763</v>
      </c>
      <c r="G16" s="82" t="s">
        <v>371</v>
      </c>
    </row>
    <row r="17" customFormat="false" ht="12.75" hidden="false" customHeight="false" outlineLevel="0" collapsed="false">
      <c r="A17" s="82" t="s">
        <v>372</v>
      </c>
      <c r="B17" s="16" t="n">
        <v>100.6</v>
      </c>
      <c r="C17" s="16" t="n">
        <v>113.7</v>
      </c>
      <c r="D17" s="16" t="n">
        <v>111.7</v>
      </c>
      <c r="E17" s="16" t="n">
        <v>125.480822303585</v>
      </c>
      <c r="F17" s="16" t="n">
        <v>107.341357294547</v>
      </c>
      <c r="G17" s="82" t="s">
        <v>373</v>
      </c>
    </row>
    <row r="18" customFormat="false" ht="26.25" hidden="false" customHeight="false" outlineLevel="0" collapsed="false">
      <c r="A18" s="89" t="s">
        <v>374</v>
      </c>
      <c r="B18" s="46" t="n">
        <v>99.4</v>
      </c>
      <c r="C18" s="46" t="n">
        <v>105.3</v>
      </c>
      <c r="D18" s="46" t="n">
        <v>108.1</v>
      </c>
      <c r="E18" s="46" t="n">
        <v>128.985997800478</v>
      </c>
      <c r="F18" s="46" t="n">
        <v>110.256316499182</v>
      </c>
      <c r="G18" s="89" t="s">
        <v>128</v>
      </c>
    </row>
    <row r="19" customFormat="false" ht="10.5" hidden="false" customHeight="true" outlineLevel="0" collapsed="false">
      <c r="A19" s="57"/>
      <c r="B19" s="13"/>
      <c r="C19" s="13"/>
      <c r="D19" s="13"/>
      <c r="E19" s="13"/>
      <c r="F19" s="27"/>
      <c r="G19" s="57"/>
    </row>
    <row r="20" customFormat="false" ht="45" hidden="false" customHeight="true" outlineLevel="0" collapsed="false">
      <c r="A20" s="3" t="s">
        <v>375</v>
      </c>
      <c r="B20" s="3"/>
      <c r="C20" s="3"/>
      <c r="D20" s="4"/>
      <c r="E20" s="4"/>
      <c r="F20" s="5" t="s">
        <v>376</v>
      </c>
      <c r="G20" s="5"/>
    </row>
    <row r="21" s="90" customFormat="true" ht="27" hidden="false" customHeight="true" outlineLevel="0" collapsed="false">
      <c r="A21" s="116" t="s">
        <v>342</v>
      </c>
      <c r="B21" s="116"/>
      <c r="C21" s="116"/>
      <c r="D21" s="117"/>
      <c r="E21" s="116"/>
      <c r="F21" s="118" t="s">
        <v>343</v>
      </c>
      <c r="G21" s="118"/>
    </row>
    <row r="22" customFormat="false" ht="18" hidden="false" customHeight="true" outlineLevel="0" collapsed="false">
      <c r="A22" s="9"/>
      <c r="B22" s="42" t="n">
        <v>2019</v>
      </c>
      <c r="C22" s="42" t="n">
        <v>2020</v>
      </c>
      <c r="D22" s="42" t="n">
        <v>2021</v>
      </c>
      <c r="E22" s="42" t="n">
        <v>2022</v>
      </c>
      <c r="F22" s="42" t="n">
        <v>2023</v>
      </c>
      <c r="G22" s="11"/>
    </row>
    <row r="23" customFormat="false" ht="6" hidden="false" customHeight="true" outlineLevel="0" collapsed="false">
      <c r="A23" s="14"/>
      <c r="B23" s="83"/>
      <c r="C23" s="83"/>
      <c r="D23" s="83"/>
      <c r="E23" s="83"/>
      <c r="F23" s="83"/>
      <c r="G23" s="12"/>
    </row>
    <row r="24" customFormat="false" ht="24" hidden="false" customHeight="true" outlineLevel="0" collapsed="false">
      <c r="A24" s="82" t="s">
        <v>377</v>
      </c>
      <c r="B24" s="16" t="n">
        <v>103.5</v>
      </c>
      <c r="C24" s="16" t="n">
        <v>98.5</v>
      </c>
      <c r="D24" s="16" t="n">
        <v>101.1</v>
      </c>
      <c r="E24" s="16" t="n">
        <v>103.5</v>
      </c>
      <c r="F24" s="16" t="n">
        <v>113.39197756</v>
      </c>
      <c r="G24" s="82" t="s">
        <v>378</v>
      </c>
    </row>
    <row r="25" customFormat="false" ht="25.5" hidden="false" customHeight="true" outlineLevel="0" collapsed="false">
      <c r="A25" s="82" t="s">
        <v>379</v>
      </c>
      <c r="B25" s="16" t="n">
        <v>102</v>
      </c>
      <c r="C25" s="16" t="n">
        <v>104.4</v>
      </c>
      <c r="D25" s="16" t="n">
        <v>105</v>
      </c>
      <c r="E25" s="16" t="n">
        <v>106</v>
      </c>
      <c r="F25" s="16" t="n">
        <v>117.010959131925</v>
      </c>
      <c r="G25" s="82" t="s">
        <v>380</v>
      </c>
    </row>
    <row r="26" customFormat="false" ht="25.5" hidden="false" customHeight="false" outlineLevel="0" collapsed="false">
      <c r="A26" s="82" t="s">
        <v>139</v>
      </c>
      <c r="B26" s="16" t="n">
        <v>101.8</v>
      </c>
      <c r="C26" s="16" t="n">
        <v>102.1</v>
      </c>
      <c r="D26" s="16" t="n">
        <v>102.6</v>
      </c>
      <c r="E26" s="16" t="n">
        <v>106.3</v>
      </c>
      <c r="F26" s="16" t="n">
        <v>113.611253218258</v>
      </c>
      <c r="G26" s="82" t="s">
        <v>140</v>
      </c>
    </row>
    <row r="27" customFormat="false" ht="51" hidden="false" customHeight="false" outlineLevel="0" collapsed="false">
      <c r="A27" s="82" t="s">
        <v>381</v>
      </c>
      <c r="B27" s="16" t="n">
        <v>101.6</v>
      </c>
      <c r="C27" s="16" t="n">
        <v>100.4</v>
      </c>
      <c r="D27" s="16" t="n">
        <v>103.6</v>
      </c>
      <c r="E27" s="16" t="n">
        <v>107.3</v>
      </c>
      <c r="F27" s="16" t="n">
        <v>114.592015402895</v>
      </c>
      <c r="G27" s="82" t="s">
        <v>382</v>
      </c>
    </row>
    <row r="28" customFormat="false" ht="25.5" hidden="false" customHeight="false" outlineLevel="0" collapsed="false">
      <c r="A28" s="82" t="s">
        <v>383</v>
      </c>
      <c r="B28" s="16" t="n">
        <v>99.3</v>
      </c>
      <c r="C28" s="16" t="n">
        <v>97.9</v>
      </c>
      <c r="D28" s="16" t="n">
        <v>103</v>
      </c>
      <c r="E28" s="16" t="n">
        <v>113.3</v>
      </c>
      <c r="F28" s="16" t="n">
        <v>107.11354236035</v>
      </c>
      <c r="G28" s="82" t="s">
        <v>384</v>
      </c>
    </row>
    <row r="29" customFormat="false" ht="38.25" hidden="false" customHeight="false" outlineLevel="0" collapsed="false">
      <c r="A29" s="82" t="s">
        <v>149</v>
      </c>
      <c r="B29" s="16" t="n">
        <v>100.6</v>
      </c>
      <c r="C29" s="16" t="n">
        <v>99.3</v>
      </c>
      <c r="D29" s="16" t="n">
        <v>101.8</v>
      </c>
      <c r="E29" s="16" t="n">
        <v>104.4</v>
      </c>
      <c r="F29" s="16" t="n">
        <v>114.641349300573</v>
      </c>
      <c r="G29" s="82" t="s">
        <v>150</v>
      </c>
    </row>
    <row r="30" customFormat="false" ht="12.75" hidden="false" customHeight="false" outlineLevel="0" collapsed="false">
      <c r="A30" s="82" t="s">
        <v>385</v>
      </c>
      <c r="B30" s="16" t="n">
        <v>102.2</v>
      </c>
      <c r="C30" s="16" t="n">
        <v>99.4</v>
      </c>
      <c r="D30" s="16" t="n">
        <v>115.7</v>
      </c>
      <c r="E30" s="16" t="n">
        <v>108.8</v>
      </c>
      <c r="F30" s="16" t="n">
        <v>106.997191644923</v>
      </c>
      <c r="G30" s="82" t="s">
        <v>385</v>
      </c>
    </row>
    <row r="31" customFormat="false" ht="12.75" hidden="false" customHeight="false" outlineLevel="0" collapsed="false">
      <c r="A31" s="82" t="s">
        <v>163</v>
      </c>
      <c r="B31" s="16" t="n">
        <v>117.3</v>
      </c>
      <c r="C31" s="16" t="n">
        <v>113.4</v>
      </c>
      <c r="D31" s="16" t="n">
        <v>110</v>
      </c>
      <c r="E31" s="16" t="n">
        <v>118.4</v>
      </c>
      <c r="F31" s="16" t="n">
        <v>113.581406410139</v>
      </c>
      <c r="G31" s="82" t="s">
        <v>164</v>
      </c>
    </row>
    <row r="32" customFormat="false" ht="12.75" hidden="false" customHeight="false" outlineLevel="0" collapsed="false">
      <c r="A32" s="82" t="s">
        <v>157</v>
      </c>
      <c r="B32" s="16" t="n">
        <v>102.3</v>
      </c>
      <c r="C32" s="16" t="n">
        <v>100.3</v>
      </c>
      <c r="D32" s="16" t="n">
        <v>106.2</v>
      </c>
      <c r="E32" s="16" t="n">
        <v>108.8</v>
      </c>
      <c r="F32" s="16" t="n">
        <v>107.18176737521</v>
      </c>
      <c r="G32" s="82" t="s">
        <v>158</v>
      </c>
    </row>
    <row r="33" customFormat="false" ht="12.75" hidden="false" customHeight="false" outlineLevel="0" collapsed="false">
      <c r="A33" s="82" t="s">
        <v>386</v>
      </c>
      <c r="B33" s="16" t="n">
        <v>101.5</v>
      </c>
      <c r="C33" s="16" t="n">
        <v>103.3</v>
      </c>
      <c r="D33" s="16" t="n">
        <v>106.9</v>
      </c>
      <c r="E33" s="16" t="n">
        <v>111.8</v>
      </c>
      <c r="F33" s="16" t="n">
        <v>107.570587528056</v>
      </c>
      <c r="G33" s="82" t="s">
        <v>152</v>
      </c>
    </row>
    <row r="34" customFormat="false" ht="12.75" hidden="false" customHeight="false" outlineLevel="0" collapsed="false">
      <c r="A34" s="82" t="s">
        <v>387</v>
      </c>
      <c r="B34" s="16" t="n">
        <v>97.9</v>
      </c>
      <c r="C34" s="16" t="n">
        <v>99.7</v>
      </c>
      <c r="D34" s="16" t="n">
        <v>103.7</v>
      </c>
      <c r="E34" s="16" t="n">
        <v>111.4</v>
      </c>
      <c r="F34" s="16" t="n">
        <v>111.548520659772</v>
      </c>
      <c r="G34" s="82" t="s">
        <v>388</v>
      </c>
    </row>
    <row r="35" customFormat="false" ht="12.75" hidden="false" customHeight="false" outlineLevel="0" collapsed="false">
      <c r="A35" s="82" t="s">
        <v>153</v>
      </c>
      <c r="B35" s="16" t="n">
        <v>91.2</v>
      </c>
      <c r="C35" s="16" t="n">
        <v>99.2</v>
      </c>
      <c r="D35" s="16" t="n">
        <v>103.3</v>
      </c>
      <c r="E35" s="16" t="n">
        <v>104.6</v>
      </c>
      <c r="F35" s="16" t="n">
        <v>105.189145161911</v>
      </c>
      <c r="G35" s="82" t="s">
        <v>154</v>
      </c>
    </row>
    <row r="36" customFormat="false" ht="25.5" hidden="false" customHeight="false" outlineLevel="0" collapsed="false">
      <c r="A36" s="82" t="s">
        <v>167</v>
      </c>
      <c r="B36" s="16" t="n">
        <v>102.5</v>
      </c>
      <c r="C36" s="16" t="n">
        <v>99.5</v>
      </c>
      <c r="D36" s="16" t="n">
        <v>104.1</v>
      </c>
      <c r="E36" s="16" t="n">
        <v>117.4</v>
      </c>
      <c r="F36" s="16" t="n">
        <v>111.367082432109</v>
      </c>
      <c r="G36" s="82" t="s">
        <v>389</v>
      </c>
    </row>
    <row r="37" customFormat="false" ht="13.5" hidden="false" customHeight="false" outlineLevel="0" collapsed="false">
      <c r="A37" s="89" t="s">
        <v>161</v>
      </c>
      <c r="B37" s="46" t="n">
        <v>105.2</v>
      </c>
      <c r="C37" s="46" t="n">
        <v>100.5</v>
      </c>
      <c r="D37" s="46" t="n">
        <v>122.9</v>
      </c>
      <c r="E37" s="46" t="n">
        <v>113.7</v>
      </c>
      <c r="F37" s="46" t="n">
        <v>110.526830298168</v>
      </c>
      <c r="G37" s="89" t="s">
        <v>162</v>
      </c>
    </row>
  </sheetData>
  <mergeCells count="8">
    <mergeCell ref="A1:D1"/>
    <mergeCell ref="F1:G1"/>
    <mergeCell ref="A2:C2"/>
    <mergeCell ref="F2:G2"/>
    <mergeCell ref="A20:C20"/>
    <mergeCell ref="F20:G20"/>
    <mergeCell ref="A21:C21"/>
    <mergeCell ref="F21:G2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A18" activeCellId="0" sqref="A18"/>
    </sheetView>
  </sheetViews>
  <sheetFormatPr defaultColWidth="7.70703125" defaultRowHeight="12" zeroHeight="false" outlineLevelRow="0" outlineLevelCol="0"/>
  <cols>
    <col collapsed="false" customWidth="true" hidden="false" outlineLevel="0" max="1" min="1" style="124" width="18.56"/>
    <col collapsed="false" customWidth="true" hidden="false" outlineLevel="0" max="4" min="2" style="124" width="8.28"/>
    <col collapsed="false" customWidth="true" hidden="false" outlineLevel="0" max="5" min="5" style="124" width="10.13"/>
    <col collapsed="false" customWidth="true" hidden="false" outlineLevel="0" max="6" min="6" style="124" width="10.41"/>
    <col collapsed="false" customWidth="true" hidden="false" outlineLevel="0" max="7" min="7" style="124" width="21.99"/>
    <col collapsed="false" customWidth="true" hidden="false" outlineLevel="0" max="8" min="8" style="124" width="10.85"/>
    <col collapsed="false" customWidth="true" hidden="false" outlineLevel="0" max="9" min="9" style="124" width="9.85"/>
    <col collapsed="false" customWidth="true" hidden="false" outlineLevel="0" max="10" min="10" style="124" width="9.56"/>
    <col collapsed="false" customWidth="true" hidden="false" outlineLevel="0" max="11" min="11" style="124" width="11.28"/>
    <col collapsed="false" customWidth="true" hidden="false" outlineLevel="0" max="12" min="12" style="124" width="8.28"/>
    <col collapsed="false" customWidth="false" hidden="false" outlineLevel="0" max="257" min="13" style="124" width="7.7"/>
  </cols>
  <sheetData>
    <row r="1" customFormat="false" ht="14.25" hidden="false" customHeight="true" outlineLevel="0" collapsed="false">
      <c r="A1" s="125" t="s">
        <v>390</v>
      </c>
      <c r="B1" s="125"/>
      <c r="C1" s="125"/>
      <c r="D1" s="125"/>
      <c r="E1" s="125"/>
      <c r="F1" s="125"/>
      <c r="G1" s="125"/>
    </row>
    <row r="2" customFormat="false" ht="14.25" hidden="false" customHeight="true" outlineLevel="0" collapsed="false">
      <c r="A2" s="125" t="s">
        <v>391</v>
      </c>
      <c r="B2" s="125"/>
      <c r="C2" s="125"/>
      <c r="D2" s="125"/>
      <c r="E2" s="125"/>
      <c r="F2" s="125"/>
      <c r="G2" s="125"/>
    </row>
    <row r="3" customFormat="false" ht="10.5" hidden="false" customHeight="true" outlineLevel="0" collapsed="false">
      <c r="A3" s="126"/>
      <c r="B3" s="127"/>
      <c r="C3" s="127"/>
      <c r="D3" s="127"/>
      <c r="E3" s="127"/>
      <c r="F3" s="127"/>
      <c r="G3" s="127"/>
    </row>
    <row r="4" s="7" customFormat="true" ht="33.75" hidden="false" customHeight="true" outlineLevel="0" collapsed="false">
      <c r="A4" s="3" t="s">
        <v>392</v>
      </c>
      <c r="B4" s="3"/>
      <c r="C4" s="3"/>
      <c r="D4" s="8"/>
      <c r="E4" s="5" t="s">
        <v>393</v>
      </c>
      <c r="F4" s="5"/>
      <c r="G4" s="5"/>
      <c r="H4" s="6"/>
      <c r="I4" s="6"/>
      <c r="J4" s="6"/>
      <c r="K4" s="6"/>
    </row>
    <row r="5" s="41" customFormat="true" ht="13.5" hidden="false" customHeight="false" outlineLevel="0" collapsed="false">
      <c r="A5" s="38" t="s">
        <v>394</v>
      </c>
      <c r="B5" s="38"/>
      <c r="C5" s="38"/>
      <c r="D5" s="39" t="s">
        <v>395</v>
      </c>
      <c r="E5" s="128" t="s">
        <v>396</v>
      </c>
      <c r="F5" s="128"/>
      <c r="G5" s="128"/>
    </row>
    <row r="6" s="129" customFormat="true" ht="18" hidden="false" customHeight="true" outlineLevel="0" collapsed="false">
      <c r="A6" s="9"/>
      <c r="B6" s="42" t="n">
        <v>2019</v>
      </c>
      <c r="C6" s="42" t="n">
        <v>2020</v>
      </c>
      <c r="D6" s="42" t="n">
        <v>2021</v>
      </c>
      <c r="E6" s="42" t="n">
        <v>2022</v>
      </c>
      <c r="F6" s="42" t="n">
        <v>2023</v>
      </c>
      <c r="G6" s="11"/>
    </row>
    <row r="7" s="129" customFormat="true" ht="8.25" hidden="false" customHeight="true" outlineLevel="0" collapsed="false">
      <c r="A7" s="14"/>
      <c r="B7" s="12"/>
      <c r="C7" s="12"/>
      <c r="D7" s="12"/>
      <c r="E7" s="12"/>
      <c r="F7" s="12"/>
      <c r="G7" s="12"/>
    </row>
    <row r="8" s="129" customFormat="true" ht="12.75" hidden="false" customHeight="true" outlineLevel="0" collapsed="false">
      <c r="A8" s="130" t="s">
        <v>397</v>
      </c>
      <c r="B8" s="130"/>
      <c r="C8" s="130"/>
      <c r="D8" s="130"/>
      <c r="E8" s="130"/>
      <c r="F8" s="130"/>
      <c r="G8" s="130"/>
      <c r="H8" s="131"/>
      <c r="I8" s="131"/>
      <c r="J8" s="131"/>
      <c r="K8" s="131"/>
      <c r="L8" s="131"/>
    </row>
    <row r="9" s="129" customFormat="true" ht="12.75" hidden="false" customHeight="true" outlineLevel="0" collapsed="false">
      <c r="A9" s="130" t="s">
        <v>398</v>
      </c>
      <c r="B9" s="130"/>
      <c r="C9" s="130"/>
      <c r="D9" s="130"/>
      <c r="E9" s="130"/>
      <c r="F9" s="130"/>
      <c r="G9" s="130"/>
    </row>
    <row r="10" s="129" customFormat="true" ht="9.75" hidden="false" customHeight="true" outlineLevel="0" collapsed="false">
      <c r="A10" s="130"/>
      <c r="B10" s="132"/>
      <c r="C10" s="132"/>
      <c r="D10" s="132"/>
      <c r="E10" s="132"/>
      <c r="F10" s="132"/>
      <c r="G10" s="132"/>
    </row>
    <row r="11" s="129" customFormat="true" ht="25.5" hidden="false" customHeight="false" outlineLevel="0" collapsed="false">
      <c r="A11" s="133" t="s">
        <v>399</v>
      </c>
      <c r="B11" s="134" t="n">
        <v>595215.7</v>
      </c>
      <c r="C11" s="134" t="n">
        <v>537271.4</v>
      </c>
      <c r="D11" s="134" t="n">
        <v>754902.1</v>
      </c>
      <c r="E11" s="134" t="n">
        <v>1000897.9</v>
      </c>
      <c r="F11" s="134" t="n">
        <v>1384371.4</v>
      </c>
      <c r="G11" s="133" t="s">
        <v>400</v>
      </c>
      <c r="H11" s="131"/>
      <c r="I11" s="131"/>
      <c r="J11" s="131"/>
      <c r="K11" s="131"/>
      <c r="L11" s="131"/>
    </row>
    <row r="12" s="129" customFormat="true" ht="12.95" hidden="false" customHeight="true" outlineLevel="0" collapsed="false">
      <c r="A12" s="82" t="s">
        <v>401</v>
      </c>
      <c r="B12" s="135" t="n">
        <v>15017.8</v>
      </c>
      <c r="C12" s="136" t="n">
        <v>14528.8</v>
      </c>
      <c r="D12" s="136" t="n">
        <v>16188.3</v>
      </c>
      <c r="E12" s="136" t="n">
        <v>20018.1</v>
      </c>
      <c r="F12" s="136" t="n">
        <v>23814.5</v>
      </c>
      <c r="G12" s="82" t="s">
        <v>402</v>
      </c>
    </row>
    <row r="13" s="129" customFormat="true" ht="12.95" hidden="false" customHeight="true" outlineLevel="0" collapsed="false">
      <c r="A13" s="82" t="s">
        <v>403</v>
      </c>
      <c r="B13" s="135" t="n">
        <v>67541.4</v>
      </c>
      <c r="C13" s="136" t="n">
        <v>54216.1</v>
      </c>
      <c r="D13" s="136" t="n">
        <v>71697.8</v>
      </c>
      <c r="E13" s="136" t="n">
        <v>91276.7</v>
      </c>
      <c r="F13" s="136" t="n">
        <v>114685.4</v>
      </c>
      <c r="G13" s="82" t="s">
        <v>404</v>
      </c>
    </row>
    <row r="14" s="129" customFormat="true" ht="12.95" hidden="false" customHeight="true" outlineLevel="0" collapsed="false">
      <c r="A14" s="82" t="s">
        <v>405</v>
      </c>
      <c r="B14" s="135" t="n">
        <v>22230.9</v>
      </c>
      <c r="C14" s="136" t="n">
        <v>18718.1</v>
      </c>
      <c r="D14" s="136" t="n">
        <v>25025.7</v>
      </c>
      <c r="E14" s="136" t="n">
        <v>33443.6</v>
      </c>
      <c r="F14" s="136" t="n">
        <v>39267.3</v>
      </c>
      <c r="G14" s="82" t="s">
        <v>406</v>
      </c>
    </row>
    <row r="15" s="129" customFormat="true" ht="12.95" hidden="false" customHeight="true" outlineLevel="0" collapsed="false">
      <c r="A15" s="82" t="s">
        <v>407</v>
      </c>
      <c r="B15" s="135" t="n">
        <v>8817.2</v>
      </c>
      <c r="C15" s="136" t="n">
        <v>7973.1</v>
      </c>
      <c r="D15" s="136" t="n">
        <v>10140.4</v>
      </c>
      <c r="E15" s="136" t="n">
        <v>12639.6</v>
      </c>
      <c r="F15" s="136" t="n">
        <v>15831.5</v>
      </c>
      <c r="G15" s="82" t="s">
        <v>408</v>
      </c>
    </row>
    <row r="16" s="129" customFormat="true" ht="12.95" hidden="false" customHeight="true" outlineLevel="0" collapsed="false">
      <c r="A16" s="82" t="s">
        <v>409</v>
      </c>
      <c r="B16" s="135" t="n">
        <v>44980.4</v>
      </c>
      <c r="C16" s="136" t="n">
        <v>37473.1</v>
      </c>
      <c r="D16" s="136" t="n">
        <v>48279.8</v>
      </c>
      <c r="E16" s="136" t="n">
        <v>61984.7</v>
      </c>
      <c r="F16" s="136" t="n">
        <v>76071</v>
      </c>
      <c r="G16" s="82" t="s">
        <v>410</v>
      </c>
    </row>
    <row r="17" s="129" customFormat="true" ht="12.95" hidden="false" customHeight="true" outlineLevel="0" collapsed="false">
      <c r="A17" s="82" t="s">
        <v>411</v>
      </c>
      <c r="B17" s="135" t="n">
        <v>16493.6</v>
      </c>
      <c r="C17" s="136" t="n">
        <v>15489</v>
      </c>
      <c r="D17" s="136" t="n">
        <v>19280.5</v>
      </c>
      <c r="E17" s="136" t="n">
        <v>24386.6</v>
      </c>
      <c r="F17" s="136" t="n">
        <v>30564.7</v>
      </c>
      <c r="G17" s="82" t="s">
        <v>412</v>
      </c>
    </row>
    <row r="18" s="129" customFormat="true" ht="12.95" hidden="false" customHeight="true" outlineLevel="0" collapsed="false">
      <c r="A18" s="82" t="s">
        <v>413</v>
      </c>
      <c r="B18" s="135" t="n">
        <v>80119.1</v>
      </c>
      <c r="C18" s="136" t="n">
        <v>77843</v>
      </c>
      <c r="D18" s="136" t="n">
        <v>99735.5</v>
      </c>
      <c r="E18" s="136" t="n">
        <v>129072.6</v>
      </c>
      <c r="F18" s="136" t="n">
        <v>160388.9</v>
      </c>
      <c r="G18" s="82" t="s">
        <v>414</v>
      </c>
    </row>
    <row r="19" s="129" customFormat="true" ht="12.95" hidden="false" customHeight="true" outlineLevel="0" collapsed="false">
      <c r="A19" s="82" t="s">
        <v>415</v>
      </c>
      <c r="B19" s="135" t="n">
        <v>285005.1</v>
      </c>
      <c r="C19" s="136" t="n">
        <v>264138.4</v>
      </c>
      <c r="D19" s="136" t="n">
        <v>404161.3</v>
      </c>
      <c r="E19" s="136" t="n">
        <v>554431.2</v>
      </c>
      <c r="F19" s="136" t="n">
        <v>830611.2</v>
      </c>
      <c r="G19" s="82" t="s">
        <v>416</v>
      </c>
    </row>
    <row r="20" s="129" customFormat="true" ht="12.95" hidden="false" customHeight="true" outlineLevel="0" collapsed="false">
      <c r="A20" s="82" t="s">
        <v>417</v>
      </c>
      <c r="B20" s="135" t="n">
        <v>55010.2</v>
      </c>
      <c r="C20" s="136" t="n">
        <v>46891.8</v>
      </c>
      <c r="D20" s="136" t="n">
        <v>60392.8</v>
      </c>
      <c r="E20" s="136" t="n">
        <v>73644.8</v>
      </c>
      <c r="F20" s="136" t="n">
        <v>93136.9</v>
      </c>
      <c r="G20" s="82" t="s">
        <v>418</v>
      </c>
    </row>
    <row r="21" s="129" customFormat="true" ht="12.95" hidden="false" customHeight="true" outlineLevel="0" collapsed="false">
      <c r="A21" s="137"/>
      <c r="B21" s="135"/>
      <c r="C21" s="136"/>
      <c r="D21" s="136"/>
      <c r="E21" s="136"/>
      <c r="F21" s="136"/>
      <c r="G21" s="82"/>
    </row>
    <row r="22" s="129" customFormat="true" ht="13.5" hidden="false" customHeight="true" outlineLevel="0" collapsed="false">
      <c r="A22" s="130" t="s">
        <v>419</v>
      </c>
      <c r="B22" s="130"/>
      <c r="C22" s="130"/>
      <c r="D22" s="130"/>
      <c r="E22" s="130"/>
      <c r="F22" s="130"/>
      <c r="G22" s="130"/>
    </row>
    <row r="23" s="129" customFormat="true" ht="12.75" hidden="false" customHeight="true" outlineLevel="0" collapsed="false">
      <c r="A23" s="130" t="s">
        <v>420</v>
      </c>
      <c r="B23" s="130"/>
      <c r="C23" s="130"/>
      <c r="D23" s="130"/>
      <c r="E23" s="130"/>
      <c r="F23" s="130"/>
      <c r="G23" s="130"/>
    </row>
    <row r="24" s="129" customFormat="true" ht="12.75" hidden="false" customHeight="true" outlineLevel="0" collapsed="false">
      <c r="A24" s="130"/>
      <c r="B24" s="132"/>
      <c r="C24" s="132"/>
      <c r="D24" s="132"/>
      <c r="E24" s="132"/>
      <c r="F24" s="132"/>
      <c r="G24" s="132"/>
    </row>
    <row r="25" s="129" customFormat="true" ht="25.5" hidden="false" customHeight="false" outlineLevel="0" collapsed="false">
      <c r="A25" s="133" t="s">
        <v>399</v>
      </c>
      <c r="B25" s="134" t="n">
        <v>16068.5</v>
      </c>
      <c r="C25" s="134" t="n">
        <v>12721</v>
      </c>
      <c r="D25" s="134" t="n">
        <v>15557.5</v>
      </c>
      <c r="E25" s="134" t="n">
        <v>25126</v>
      </c>
      <c r="F25" s="134" t="n">
        <v>49957.1</v>
      </c>
      <c r="G25" s="133" t="s">
        <v>400</v>
      </c>
      <c r="I25" s="131"/>
      <c r="K25" s="131"/>
    </row>
    <row r="26" s="129" customFormat="true" ht="12.95" hidden="false" customHeight="true" outlineLevel="0" collapsed="false">
      <c r="A26" s="82" t="s">
        <v>401</v>
      </c>
      <c r="B26" s="135" t="n">
        <v>67.5</v>
      </c>
      <c r="C26" s="136" t="n">
        <v>42.3</v>
      </c>
      <c r="D26" s="136" t="n">
        <v>41.4</v>
      </c>
      <c r="E26" s="136" t="n">
        <v>45.2</v>
      </c>
      <c r="F26" s="136" t="n">
        <v>42.1</v>
      </c>
      <c r="G26" s="82" t="s">
        <v>402</v>
      </c>
    </row>
    <row r="27" s="129" customFormat="true" ht="12.95" hidden="false" customHeight="true" outlineLevel="0" collapsed="false">
      <c r="A27" s="82" t="s">
        <v>403</v>
      </c>
      <c r="B27" s="135" t="n">
        <v>538.1</v>
      </c>
      <c r="C27" s="136" t="n">
        <v>445.8</v>
      </c>
      <c r="D27" s="136" t="n">
        <v>504.4</v>
      </c>
      <c r="E27" s="136" t="n">
        <v>625.7</v>
      </c>
      <c r="F27" s="136" t="n">
        <v>774.9</v>
      </c>
      <c r="G27" s="82" t="s">
        <v>404</v>
      </c>
    </row>
    <row r="28" s="129" customFormat="true" ht="12.95" hidden="false" customHeight="true" outlineLevel="0" collapsed="false">
      <c r="A28" s="82" t="s">
        <v>405</v>
      </c>
      <c r="B28" s="135" t="n">
        <v>310.9</v>
      </c>
      <c r="C28" s="136" t="n">
        <v>209.1</v>
      </c>
      <c r="D28" s="136" t="n">
        <v>225.1</v>
      </c>
      <c r="E28" s="136" t="n">
        <v>270.8</v>
      </c>
      <c r="F28" s="136" t="n">
        <v>311.6</v>
      </c>
      <c r="G28" s="82" t="s">
        <v>406</v>
      </c>
    </row>
    <row r="29" s="129" customFormat="true" ht="12.95" hidden="false" customHeight="true" outlineLevel="0" collapsed="false">
      <c r="A29" s="82" t="s">
        <v>407</v>
      </c>
      <c r="B29" s="135" t="n">
        <v>3.1</v>
      </c>
      <c r="C29" s="136" t="n">
        <v>2.8</v>
      </c>
      <c r="D29" s="136" t="n">
        <v>11.5</v>
      </c>
      <c r="E29" s="136" t="n">
        <v>12.8</v>
      </c>
      <c r="F29" s="136" t="n">
        <v>24.9</v>
      </c>
      <c r="G29" s="82" t="s">
        <v>408</v>
      </c>
    </row>
    <row r="30" s="129" customFormat="true" ht="12.95" hidden="false" customHeight="true" outlineLevel="0" collapsed="false">
      <c r="A30" s="82" t="s">
        <v>409</v>
      </c>
      <c r="B30" s="135" t="n">
        <v>248.8</v>
      </c>
      <c r="C30" s="136" t="n">
        <v>175.2</v>
      </c>
      <c r="D30" s="136" t="n">
        <v>249</v>
      </c>
      <c r="E30" s="136" t="n">
        <v>266.2</v>
      </c>
      <c r="F30" s="136" t="n">
        <v>291.8</v>
      </c>
      <c r="G30" s="82" t="s">
        <v>410</v>
      </c>
    </row>
    <row r="31" s="129" customFormat="true" ht="12.95" hidden="false" customHeight="true" outlineLevel="0" collapsed="false">
      <c r="A31" s="82" t="s">
        <v>411</v>
      </c>
      <c r="B31" s="135" t="n">
        <v>126.8</v>
      </c>
      <c r="C31" s="136" t="n">
        <v>87.9</v>
      </c>
      <c r="D31" s="136" t="n">
        <v>107.4</v>
      </c>
      <c r="E31" s="136" t="n">
        <v>99.4</v>
      </c>
      <c r="F31" s="136" t="n">
        <v>103.9</v>
      </c>
      <c r="G31" s="82" t="s">
        <v>412</v>
      </c>
    </row>
    <row r="32" s="129" customFormat="true" ht="12.95" hidden="false" customHeight="true" outlineLevel="0" collapsed="false">
      <c r="A32" s="82" t="s">
        <v>413</v>
      </c>
      <c r="B32" s="135" t="n">
        <v>2548.1</v>
      </c>
      <c r="C32" s="136" t="n">
        <v>1116.2</v>
      </c>
      <c r="D32" s="136" t="n">
        <v>1041.5</v>
      </c>
      <c r="E32" s="136" t="n">
        <v>1656.6</v>
      </c>
      <c r="F32" s="136" t="n">
        <v>2426.7</v>
      </c>
      <c r="G32" s="82" t="s">
        <v>414</v>
      </c>
    </row>
    <row r="33" s="129" customFormat="true" ht="12.95" hidden="false" customHeight="true" outlineLevel="0" collapsed="false">
      <c r="A33" s="82" t="s">
        <v>415</v>
      </c>
      <c r="B33" s="135" t="n">
        <v>10010.5</v>
      </c>
      <c r="C33" s="136" t="n">
        <v>9483.2</v>
      </c>
      <c r="D33" s="136" t="n">
        <v>12385.4</v>
      </c>
      <c r="E33" s="136" t="n">
        <v>21070.3</v>
      </c>
      <c r="F33" s="136" t="n">
        <v>44233.1</v>
      </c>
      <c r="G33" s="82" t="s">
        <v>416</v>
      </c>
    </row>
    <row r="34" s="129" customFormat="true" ht="12.95" hidden="false" customHeight="true" outlineLevel="0" collapsed="false">
      <c r="A34" s="82" t="s">
        <v>417</v>
      </c>
      <c r="B34" s="135" t="n">
        <v>2214.7</v>
      </c>
      <c r="C34" s="136" t="n">
        <v>1158.5</v>
      </c>
      <c r="D34" s="136" t="n">
        <v>991.8</v>
      </c>
      <c r="E34" s="136" t="n">
        <v>1079</v>
      </c>
      <c r="F34" s="136" t="n">
        <v>1748.1</v>
      </c>
      <c r="G34" s="82" t="s">
        <v>418</v>
      </c>
    </row>
    <row r="35" s="129" customFormat="true" ht="12.95" hidden="false" customHeight="true" outlineLevel="0" collapsed="false">
      <c r="A35" s="137"/>
      <c r="B35" s="135"/>
      <c r="C35" s="136"/>
      <c r="D35" s="136"/>
      <c r="E35" s="136"/>
      <c r="F35" s="136"/>
      <c r="G35" s="82"/>
    </row>
    <row r="36" s="129" customFormat="true" ht="10.5" hidden="false" customHeight="true" outlineLevel="0" collapsed="false">
      <c r="A36" s="130" t="s">
        <v>421</v>
      </c>
      <c r="B36" s="130"/>
      <c r="C36" s="130"/>
      <c r="D36" s="130"/>
      <c r="E36" s="130"/>
      <c r="F36" s="130"/>
      <c r="G36" s="130"/>
    </row>
    <row r="37" s="129" customFormat="true" ht="12.75" hidden="false" customHeight="true" outlineLevel="0" collapsed="false">
      <c r="A37" s="130" t="s">
        <v>422</v>
      </c>
      <c r="B37" s="130"/>
      <c r="C37" s="130"/>
      <c r="D37" s="130"/>
      <c r="E37" s="130"/>
      <c r="F37" s="130"/>
      <c r="G37" s="130"/>
    </row>
    <row r="38" s="129" customFormat="true" ht="12.75" hidden="false" customHeight="false" outlineLevel="0" collapsed="false">
      <c r="A38" s="130"/>
      <c r="B38" s="132"/>
      <c r="C38" s="132"/>
      <c r="D38" s="132"/>
      <c r="E38" s="132"/>
      <c r="F38" s="132"/>
      <c r="G38" s="132"/>
    </row>
    <row r="39" s="129" customFormat="true" ht="25.5" hidden="false" customHeight="false" outlineLevel="0" collapsed="false">
      <c r="A39" s="133" t="s">
        <v>399</v>
      </c>
      <c r="B39" s="53" t="n">
        <v>2913</v>
      </c>
      <c r="C39" s="53" t="n">
        <v>2407.8</v>
      </c>
      <c r="D39" s="53" t="n">
        <v>2640</v>
      </c>
      <c r="E39" s="53" t="n">
        <v>3860.6</v>
      </c>
      <c r="F39" s="138" t="n">
        <v>5496.9</v>
      </c>
      <c r="G39" s="133" t="s">
        <v>400</v>
      </c>
      <c r="I39" s="131"/>
      <c r="K39" s="131"/>
    </row>
    <row r="40" s="129" customFormat="true" ht="12.95" hidden="false" customHeight="true" outlineLevel="0" collapsed="false">
      <c r="A40" s="82" t="s">
        <v>401</v>
      </c>
      <c r="B40" s="139" t="n">
        <v>100.9</v>
      </c>
      <c r="C40" s="139" t="n">
        <v>83.9</v>
      </c>
      <c r="D40" s="139" t="n">
        <v>112.2</v>
      </c>
      <c r="E40" s="139" t="n">
        <v>153.6</v>
      </c>
      <c r="F40" s="136" t="n">
        <v>194</v>
      </c>
      <c r="G40" s="82" t="s">
        <v>402</v>
      </c>
    </row>
    <row r="41" s="129" customFormat="true" ht="12.95" hidden="false" customHeight="true" outlineLevel="0" collapsed="false">
      <c r="A41" s="82" t="s">
        <v>403</v>
      </c>
      <c r="B41" s="139" t="n">
        <v>332</v>
      </c>
      <c r="C41" s="139" t="n">
        <v>283.5</v>
      </c>
      <c r="D41" s="139" t="n">
        <v>331.7</v>
      </c>
      <c r="E41" s="139" t="n">
        <v>422.7</v>
      </c>
      <c r="F41" s="136" t="n">
        <v>514.4</v>
      </c>
      <c r="G41" s="82" t="s">
        <v>404</v>
      </c>
    </row>
    <row r="42" s="129" customFormat="true" ht="12.95" hidden="false" customHeight="true" outlineLevel="0" collapsed="false">
      <c r="A42" s="82" t="s">
        <v>405</v>
      </c>
      <c r="B42" s="135" t="n">
        <v>24.7</v>
      </c>
      <c r="C42" s="136" t="n">
        <v>16.6</v>
      </c>
      <c r="D42" s="136" t="n">
        <v>22.8</v>
      </c>
      <c r="E42" s="136" t="n">
        <v>27.5</v>
      </c>
      <c r="F42" s="136" t="n">
        <v>38.7</v>
      </c>
      <c r="G42" s="82" t="s">
        <v>406</v>
      </c>
    </row>
    <row r="43" s="129" customFormat="true" ht="12.95" hidden="false" customHeight="true" outlineLevel="0" collapsed="false">
      <c r="A43" s="82" t="s">
        <v>407</v>
      </c>
      <c r="B43" s="135" t="n">
        <v>12.5</v>
      </c>
      <c r="C43" s="136" t="n">
        <v>9.9</v>
      </c>
      <c r="D43" s="136" t="n">
        <v>11.3</v>
      </c>
      <c r="E43" s="136" t="n">
        <v>13</v>
      </c>
      <c r="F43" s="136" t="n">
        <v>22.8</v>
      </c>
      <c r="G43" s="82" t="s">
        <v>408</v>
      </c>
    </row>
    <row r="44" s="129" customFormat="true" ht="12.95" hidden="false" customHeight="true" outlineLevel="0" collapsed="false">
      <c r="A44" s="82" t="s">
        <v>409</v>
      </c>
      <c r="B44" s="135" t="n">
        <v>124.7</v>
      </c>
      <c r="C44" s="136" t="n">
        <v>103.6</v>
      </c>
      <c r="D44" s="136" t="n">
        <v>143.2</v>
      </c>
      <c r="E44" s="136" t="n">
        <v>184.3</v>
      </c>
      <c r="F44" s="136" t="n">
        <v>188.3</v>
      </c>
      <c r="G44" s="82" t="s">
        <v>410</v>
      </c>
    </row>
    <row r="45" s="129" customFormat="true" ht="12.95" hidden="false" customHeight="true" outlineLevel="0" collapsed="false">
      <c r="A45" s="82" t="s">
        <v>411</v>
      </c>
      <c r="B45" s="135" t="n">
        <v>56.4</v>
      </c>
      <c r="C45" s="136" t="n">
        <v>40.1</v>
      </c>
      <c r="D45" s="136" t="n">
        <v>52.9</v>
      </c>
      <c r="E45" s="136" t="n">
        <v>61.4</v>
      </c>
      <c r="F45" s="136" t="n">
        <v>66.7</v>
      </c>
      <c r="G45" s="82" t="s">
        <v>412</v>
      </c>
    </row>
    <row r="46" s="129" customFormat="true" ht="12.95" hidden="false" customHeight="true" outlineLevel="0" collapsed="false">
      <c r="A46" s="82" t="s">
        <v>413</v>
      </c>
      <c r="B46" s="135" t="n">
        <v>862.2</v>
      </c>
      <c r="C46" s="136" t="n">
        <v>701.7</v>
      </c>
      <c r="D46" s="136" t="n">
        <v>809.4</v>
      </c>
      <c r="E46" s="136" t="n">
        <v>890.9</v>
      </c>
      <c r="F46" s="136" t="n">
        <v>1174</v>
      </c>
      <c r="G46" s="82" t="s">
        <v>414</v>
      </c>
    </row>
    <row r="47" s="129" customFormat="true" ht="12.95" hidden="false" customHeight="true" outlineLevel="0" collapsed="false">
      <c r="A47" s="82" t="s">
        <v>415</v>
      </c>
      <c r="B47" s="135" t="n">
        <v>985.2</v>
      </c>
      <c r="C47" s="136" t="n">
        <v>825.6</v>
      </c>
      <c r="D47" s="136" t="n">
        <v>818.8</v>
      </c>
      <c r="E47" s="136" t="n">
        <v>1738.6</v>
      </c>
      <c r="F47" s="136" t="n">
        <v>2803.2</v>
      </c>
      <c r="G47" s="82" t="s">
        <v>416</v>
      </c>
    </row>
    <row r="48" s="129" customFormat="true" ht="12.95" hidden="false" customHeight="true" outlineLevel="0" collapsed="false">
      <c r="A48" s="82" t="s">
        <v>417</v>
      </c>
      <c r="B48" s="135" t="n">
        <v>414.4</v>
      </c>
      <c r="C48" s="136" t="n">
        <v>342.9</v>
      </c>
      <c r="D48" s="136" t="n">
        <v>337.7</v>
      </c>
      <c r="E48" s="136" t="n">
        <v>368.6</v>
      </c>
      <c r="F48" s="136" t="n">
        <v>494.8</v>
      </c>
      <c r="G48" s="82" t="s">
        <v>418</v>
      </c>
    </row>
    <row r="49" customFormat="false" ht="12.75" hidden="false" customHeight="false" outlineLevel="0" collapsed="false">
      <c r="G49" s="140"/>
    </row>
  </sheetData>
  <mergeCells count="11">
    <mergeCell ref="A1:G1"/>
    <mergeCell ref="A2:G2"/>
    <mergeCell ref="A4:C4"/>
    <mergeCell ref="E4:G4"/>
    <mergeCell ref="E5:G5"/>
    <mergeCell ref="A8:G8"/>
    <mergeCell ref="A9:G9"/>
    <mergeCell ref="A22:G22"/>
    <mergeCell ref="A23:G23"/>
    <mergeCell ref="A36:G36"/>
    <mergeCell ref="A37:G3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9.7"/>
    <col collapsed="false" customWidth="true" hidden="false" outlineLevel="0" max="2" min="2" style="124" width="8.28"/>
    <col collapsed="false" customWidth="true" hidden="false" outlineLevel="0" max="3" min="3" style="124" width="8.7"/>
    <col collapsed="false" customWidth="true" hidden="false" outlineLevel="0" max="4" min="4" style="124" width="9.28"/>
    <col collapsed="false" customWidth="true" hidden="false" outlineLevel="0" max="6" min="5" style="124" width="8.85"/>
    <col collapsed="false" customWidth="true" hidden="false" outlineLevel="0" max="7" min="7" style="124" width="23.28"/>
    <col collapsed="false" customWidth="false" hidden="false" outlineLevel="0" max="8" min="8" style="124" width="7.99"/>
    <col collapsed="false" customWidth="true" hidden="false" outlineLevel="0" max="9" min="9" style="124" width="12.99"/>
    <col collapsed="false" customWidth="false" hidden="false" outlineLevel="0" max="10" min="10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s="48" customFormat="true" ht="15" hidden="false" customHeight="true" outlineLevel="0" collapsed="false">
      <c r="A1" s="98" t="s">
        <v>217</v>
      </c>
      <c r="B1" s="98"/>
      <c r="C1" s="98"/>
      <c r="D1" s="141"/>
      <c r="E1" s="141"/>
      <c r="F1" s="141"/>
      <c r="G1" s="142" t="s">
        <v>423</v>
      </c>
    </row>
    <row r="2" s="129" customFormat="true" ht="18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  <c r="I2" s="131"/>
    </row>
    <row r="3" s="129" customFormat="true" ht="8.25" hidden="false" customHeight="true" outlineLevel="0" collapsed="false">
      <c r="A3" s="143"/>
      <c r="B3" s="144"/>
      <c r="C3" s="145"/>
      <c r="D3" s="145"/>
      <c r="E3" s="145"/>
      <c r="F3" s="145"/>
      <c r="G3" s="145"/>
    </row>
    <row r="4" s="129" customFormat="true" ht="12.75" hidden="false" customHeight="true" outlineLevel="0" collapsed="false">
      <c r="A4" s="143"/>
      <c r="B4" s="130" t="s">
        <v>424</v>
      </c>
      <c r="C4" s="130"/>
      <c r="D4" s="130"/>
      <c r="E4" s="130"/>
      <c r="F4" s="130"/>
      <c r="G4" s="146"/>
    </row>
    <row r="5" s="129" customFormat="true" ht="12" hidden="false" customHeight="true" outlineLevel="0" collapsed="false">
      <c r="A5" s="143"/>
      <c r="B5" s="130" t="s">
        <v>425</v>
      </c>
      <c r="C5" s="130"/>
      <c r="D5" s="130"/>
      <c r="E5" s="130"/>
      <c r="F5" s="130"/>
      <c r="G5" s="145"/>
    </row>
    <row r="6" customFormat="false" ht="9" hidden="false" customHeight="true" outlineLevel="0" collapsed="false">
      <c r="A6" s="147"/>
      <c r="B6" s="147"/>
      <c r="C6" s="148"/>
      <c r="D6" s="148"/>
      <c r="E6" s="148"/>
      <c r="F6" s="148"/>
      <c r="G6" s="148"/>
    </row>
    <row r="7" s="129" customFormat="true" ht="31.5" hidden="false" customHeight="true" outlineLevel="0" collapsed="false">
      <c r="A7" s="133" t="s">
        <v>399</v>
      </c>
      <c r="B7" s="134" t="n">
        <v>63463.7</v>
      </c>
      <c r="C7" s="134" t="n">
        <v>50786.1</v>
      </c>
      <c r="D7" s="134" t="n">
        <v>77861.7</v>
      </c>
      <c r="E7" s="134" t="n">
        <v>114723.2</v>
      </c>
      <c r="F7" s="134" t="n">
        <v>132106.5</v>
      </c>
      <c r="G7" s="133" t="s">
        <v>400</v>
      </c>
      <c r="I7" s="131"/>
      <c r="K7" s="131"/>
    </row>
    <row r="8" s="129" customFormat="true" ht="12.95" hidden="false" customHeight="true" outlineLevel="0" collapsed="false">
      <c r="A8" s="82" t="s">
        <v>401</v>
      </c>
      <c r="B8" s="135" t="n">
        <v>6521.4</v>
      </c>
      <c r="C8" s="136" t="n">
        <v>6494.6</v>
      </c>
      <c r="D8" s="136" t="n">
        <v>6360.6</v>
      </c>
      <c r="E8" s="136" t="n">
        <v>7863.2</v>
      </c>
      <c r="F8" s="136" t="n">
        <v>9550.3</v>
      </c>
      <c r="G8" s="82" t="s">
        <v>402</v>
      </c>
    </row>
    <row r="9" s="129" customFormat="true" ht="12.95" hidden="false" customHeight="true" outlineLevel="0" collapsed="false">
      <c r="A9" s="82" t="s">
        <v>403</v>
      </c>
      <c r="B9" s="135" t="n">
        <v>8042.7</v>
      </c>
      <c r="C9" s="136" t="n">
        <v>5536.2</v>
      </c>
      <c r="D9" s="136" t="n">
        <v>8536.1</v>
      </c>
      <c r="E9" s="136" t="n">
        <v>14829.7</v>
      </c>
      <c r="F9" s="136" t="n">
        <v>22309.9</v>
      </c>
      <c r="G9" s="82" t="s">
        <v>404</v>
      </c>
    </row>
    <row r="10" s="129" customFormat="true" ht="12.95" hidden="false" customHeight="true" outlineLevel="0" collapsed="false">
      <c r="A10" s="82" t="s">
        <v>405</v>
      </c>
      <c r="B10" s="135" t="n">
        <v>4728.3</v>
      </c>
      <c r="C10" s="136" t="n">
        <v>2955.5</v>
      </c>
      <c r="D10" s="136" t="n">
        <v>5124.7</v>
      </c>
      <c r="E10" s="136" t="n">
        <v>7540.5</v>
      </c>
      <c r="F10" s="136" t="n">
        <v>8689.8</v>
      </c>
      <c r="G10" s="82" t="s">
        <v>406</v>
      </c>
    </row>
    <row r="11" s="129" customFormat="true" ht="12.95" hidden="false" customHeight="true" outlineLevel="0" collapsed="false">
      <c r="A11" s="82" t="s">
        <v>407</v>
      </c>
      <c r="B11" s="135" t="n">
        <v>1602.5</v>
      </c>
      <c r="C11" s="136" t="n">
        <v>1221.2</v>
      </c>
      <c r="D11" s="136" t="n">
        <v>2242.8</v>
      </c>
      <c r="E11" s="136" t="n">
        <v>3191</v>
      </c>
      <c r="F11" s="136" t="n">
        <v>3823.4</v>
      </c>
      <c r="G11" s="82" t="s">
        <v>408</v>
      </c>
    </row>
    <row r="12" s="129" customFormat="true" ht="12.95" hidden="false" customHeight="true" outlineLevel="0" collapsed="false">
      <c r="A12" s="82" t="s">
        <v>409</v>
      </c>
      <c r="B12" s="135" t="n">
        <v>4236.1</v>
      </c>
      <c r="C12" s="136" t="n">
        <v>3483.4</v>
      </c>
      <c r="D12" s="136" t="n">
        <v>5707.9</v>
      </c>
      <c r="E12" s="136" t="n">
        <v>8144.7</v>
      </c>
      <c r="F12" s="136" t="n">
        <v>10356.8</v>
      </c>
      <c r="G12" s="82" t="s">
        <v>410</v>
      </c>
    </row>
    <row r="13" s="129" customFormat="true" ht="12.95" hidden="false" customHeight="true" outlineLevel="0" collapsed="false">
      <c r="A13" s="82" t="s">
        <v>411</v>
      </c>
      <c r="B13" s="135" t="n">
        <v>2022.8</v>
      </c>
      <c r="C13" s="136" t="n">
        <v>1448.1</v>
      </c>
      <c r="D13" s="136" t="n">
        <v>2705.7</v>
      </c>
      <c r="E13" s="136" t="n">
        <v>3056.6</v>
      </c>
      <c r="F13" s="136" t="n">
        <v>3590.1</v>
      </c>
      <c r="G13" s="82" t="s">
        <v>412</v>
      </c>
    </row>
    <row r="14" s="129" customFormat="true" ht="12.95" hidden="false" customHeight="true" outlineLevel="0" collapsed="false">
      <c r="A14" s="82" t="s">
        <v>413</v>
      </c>
      <c r="B14" s="135" t="n">
        <v>13692.9</v>
      </c>
      <c r="C14" s="136" t="n">
        <v>13771</v>
      </c>
      <c r="D14" s="136" t="n">
        <v>19470.4</v>
      </c>
      <c r="E14" s="136" t="n">
        <v>31803.7</v>
      </c>
      <c r="F14" s="136" t="n">
        <v>34834.1</v>
      </c>
      <c r="G14" s="82" t="s">
        <v>414</v>
      </c>
    </row>
    <row r="15" s="129" customFormat="true" ht="12.95" hidden="false" customHeight="true" outlineLevel="0" collapsed="false">
      <c r="A15" s="82" t="s">
        <v>415</v>
      </c>
      <c r="B15" s="135" t="n">
        <v>18679.5</v>
      </c>
      <c r="C15" s="136" t="n">
        <v>13299.1</v>
      </c>
      <c r="D15" s="136" t="n">
        <v>23611</v>
      </c>
      <c r="E15" s="136" t="n">
        <v>32186.6</v>
      </c>
      <c r="F15" s="136" t="n">
        <v>31719</v>
      </c>
      <c r="G15" s="82" t="s">
        <v>416</v>
      </c>
    </row>
    <row r="16" s="129" customFormat="true" ht="12.95" hidden="false" customHeight="true" outlineLevel="0" collapsed="false">
      <c r="A16" s="82" t="s">
        <v>417</v>
      </c>
      <c r="B16" s="135" t="n">
        <v>3937.5</v>
      </c>
      <c r="C16" s="136" t="n">
        <v>2577</v>
      </c>
      <c r="D16" s="136" t="n">
        <v>4102.5</v>
      </c>
      <c r="E16" s="136" t="n">
        <v>6107.2</v>
      </c>
      <c r="F16" s="136" t="n">
        <v>7233.1</v>
      </c>
      <c r="G16" s="82" t="s">
        <v>418</v>
      </c>
    </row>
    <row r="17" s="129" customFormat="true" ht="8.25" hidden="false" customHeight="true" outlineLevel="0" collapsed="false">
      <c r="A17" s="137"/>
      <c r="B17" s="135"/>
      <c r="C17" s="136"/>
      <c r="D17" s="136"/>
      <c r="E17" s="136"/>
      <c r="F17" s="136"/>
      <c r="G17" s="137"/>
    </row>
    <row r="18" s="129" customFormat="true" ht="13.5" hidden="false" customHeight="true" outlineLevel="0" collapsed="false">
      <c r="A18" s="130" t="s">
        <v>426</v>
      </c>
      <c r="B18" s="130"/>
      <c r="C18" s="130"/>
      <c r="D18" s="130"/>
      <c r="E18" s="130"/>
      <c r="F18" s="130"/>
      <c r="G18" s="130"/>
    </row>
    <row r="19" s="129" customFormat="true" ht="15.75" hidden="false" customHeight="true" outlineLevel="0" collapsed="false">
      <c r="A19" s="130" t="s">
        <v>427</v>
      </c>
      <c r="B19" s="130"/>
      <c r="C19" s="130"/>
      <c r="D19" s="130"/>
      <c r="E19" s="130"/>
      <c r="F19" s="130"/>
      <c r="G19" s="130"/>
    </row>
    <row r="20" customFormat="false" ht="9" hidden="false" customHeight="true" outlineLevel="0" collapsed="false">
      <c r="A20" s="147"/>
      <c r="B20" s="147"/>
      <c r="C20" s="148"/>
      <c r="D20" s="148"/>
      <c r="E20" s="148"/>
      <c r="F20" s="148"/>
      <c r="G20" s="149"/>
    </row>
    <row r="21" s="129" customFormat="true" ht="12.95" hidden="false" customHeight="true" outlineLevel="0" collapsed="false">
      <c r="A21" s="150" t="s">
        <v>399</v>
      </c>
      <c r="B21" s="134" t="n">
        <v>206980</v>
      </c>
      <c r="C21" s="134" t="n">
        <v>193771.2</v>
      </c>
      <c r="D21" s="134" t="n">
        <v>300160.2</v>
      </c>
      <c r="E21" s="134" t="n">
        <v>414485.4</v>
      </c>
      <c r="F21" s="134" t="n">
        <v>642910.6</v>
      </c>
      <c r="G21" s="133" t="s">
        <v>400</v>
      </c>
      <c r="I21" s="131"/>
      <c r="K21" s="131"/>
    </row>
    <row r="22" s="129" customFormat="true" ht="12.95" hidden="false" customHeight="true" outlineLevel="0" collapsed="false">
      <c r="A22" s="137" t="s">
        <v>401</v>
      </c>
      <c r="B22" s="135" t="n">
        <v>422.6</v>
      </c>
      <c r="C22" s="136" t="n">
        <v>422.7</v>
      </c>
      <c r="D22" s="136" t="n">
        <v>656.1</v>
      </c>
      <c r="E22" s="136" t="n">
        <v>1037.9</v>
      </c>
      <c r="F22" s="136" t="n">
        <v>957.6</v>
      </c>
      <c r="G22" s="82" t="s">
        <v>402</v>
      </c>
    </row>
    <row r="23" s="129" customFormat="true" ht="12.95" hidden="false" customHeight="true" outlineLevel="0" collapsed="false">
      <c r="A23" s="137" t="s">
        <v>403</v>
      </c>
      <c r="B23" s="135" t="n">
        <v>5841.6</v>
      </c>
      <c r="C23" s="136" t="n">
        <v>4672</v>
      </c>
      <c r="D23" s="136" t="n">
        <v>6684.6</v>
      </c>
      <c r="E23" s="136" t="n">
        <v>7537.8</v>
      </c>
      <c r="F23" s="136" t="n">
        <v>8690</v>
      </c>
      <c r="G23" s="82" t="s">
        <v>404</v>
      </c>
    </row>
    <row r="24" s="129" customFormat="true" ht="12.95" hidden="false" customHeight="true" outlineLevel="0" collapsed="false">
      <c r="A24" s="137" t="s">
        <v>405</v>
      </c>
      <c r="B24" s="135" t="n">
        <v>2402.3</v>
      </c>
      <c r="C24" s="136" t="n">
        <v>1906.4</v>
      </c>
      <c r="D24" s="136" t="n">
        <v>3522</v>
      </c>
      <c r="E24" s="136" t="n">
        <v>6346.4</v>
      </c>
      <c r="F24" s="136" t="n">
        <v>6916</v>
      </c>
      <c r="G24" s="82" t="s">
        <v>406</v>
      </c>
    </row>
    <row r="25" s="129" customFormat="true" ht="12.95" hidden="false" customHeight="true" outlineLevel="0" collapsed="false">
      <c r="A25" s="137" t="s">
        <v>407</v>
      </c>
      <c r="B25" s="135" t="n">
        <v>566.2</v>
      </c>
      <c r="C25" s="136" t="n">
        <v>352.7</v>
      </c>
      <c r="D25" s="136" t="n">
        <v>357.6</v>
      </c>
      <c r="E25" s="136" t="n">
        <v>322.8</v>
      </c>
      <c r="F25" s="136" t="n">
        <v>786</v>
      </c>
      <c r="G25" s="82" t="s">
        <v>408</v>
      </c>
    </row>
    <row r="26" s="129" customFormat="true" ht="12.95" hidden="false" customHeight="true" outlineLevel="0" collapsed="false">
      <c r="A26" s="137" t="s">
        <v>409</v>
      </c>
      <c r="B26" s="135" t="n">
        <v>9470.3</v>
      </c>
      <c r="C26" s="136" t="n">
        <v>6230.5</v>
      </c>
      <c r="D26" s="136" t="n">
        <v>6224.1</v>
      </c>
      <c r="E26" s="136" t="n">
        <v>10245.8</v>
      </c>
      <c r="F26" s="136" t="n">
        <v>12323.4</v>
      </c>
      <c r="G26" s="82" t="s">
        <v>410</v>
      </c>
    </row>
    <row r="27" s="129" customFormat="true" ht="12.95" hidden="false" customHeight="true" outlineLevel="0" collapsed="false">
      <c r="A27" s="137" t="s">
        <v>411</v>
      </c>
      <c r="B27" s="135" t="n">
        <v>3492.6</v>
      </c>
      <c r="C27" s="136" t="n">
        <v>3157.2</v>
      </c>
      <c r="D27" s="136" t="n">
        <v>3505.7</v>
      </c>
      <c r="E27" s="136" t="n">
        <v>3748.6</v>
      </c>
      <c r="F27" s="136" t="n">
        <v>4262.2</v>
      </c>
      <c r="G27" s="82" t="s">
        <v>412</v>
      </c>
    </row>
    <row r="28" s="129" customFormat="true" ht="12.95" hidden="false" customHeight="true" outlineLevel="0" collapsed="false">
      <c r="A28" s="137" t="s">
        <v>413</v>
      </c>
      <c r="B28" s="135" t="n">
        <v>22271.6</v>
      </c>
      <c r="C28" s="136" t="n">
        <v>23029.5</v>
      </c>
      <c r="D28" s="136" t="n">
        <v>32421.8</v>
      </c>
      <c r="E28" s="136" t="n">
        <v>37888.7</v>
      </c>
      <c r="F28" s="136" t="n">
        <v>53783.7</v>
      </c>
      <c r="G28" s="82" t="s">
        <v>414</v>
      </c>
    </row>
    <row r="29" s="129" customFormat="true" ht="12.95" hidden="false" customHeight="true" outlineLevel="0" collapsed="false">
      <c r="A29" s="137" t="s">
        <v>415</v>
      </c>
      <c r="B29" s="135" t="n">
        <v>144674.6</v>
      </c>
      <c r="C29" s="136" t="n">
        <v>139840.9</v>
      </c>
      <c r="D29" s="136" t="n">
        <v>229815</v>
      </c>
      <c r="E29" s="136" t="n">
        <v>327117.8</v>
      </c>
      <c r="F29" s="136" t="n">
        <v>528284.4</v>
      </c>
      <c r="G29" s="82" t="s">
        <v>416</v>
      </c>
    </row>
    <row r="30" s="129" customFormat="true" ht="12.95" hidden="false" customHeight="true" outlineLevel="0" collapsed="false">
      <c r="A30" s="137" t="s">
        <v>417</v>
      </c>
      <c r="B30" s="135" t="n">
        <v>17838.2</v>
      </c>
      <c r="C30" s="136" t="n">
        <v>14159.3</v>
      </c>
      <c r="D30" s="136" t="n">
        <v>16973.3</v>
      </c>
      <c r="E30" s="136" t="n">
        <v>20239.6</v>
      </c>
      <c r="F30" s="136" t="n">
        <v>26907.3</v>
      </c>
      <c r="G30" s="82" t="s">
        <v>418</v>
      </c>
    </row>
    <row r="31" s="129" customFormat="true" ht="9.75" hidden="false" customHeight="true" outlineLevel="0" collapsed="false">
      <c r="A31" s="137"/>
      <c r="B31" s="135"/>
      <c r="C31" s="136"/>
      <c r="D31" s="136"/>
      <c r="E31" s="136"/>
      <c r="F31" s="136"/>
      <c r="G31" s="137"/>
    </row>
    <row r="32" s="129" customFormat="true" ht="13.5" hidden="false" customHeight="true" outlineLevel="0" collapsed="false">
      <c r="A32" s="130" t="s">
        <v>428</v>
      </c>
      <c r="B32" s="130"/>
      <c r="C32" s="130"/>
      <c r="D32" s="130"/>
      <c r="E32" s="130"/>
      <c r="F32" s="130"/>
      <c r="G32" s="130"/>
    </row>
    <row r="33" s="129" customFormat="true" ht="12.75" hidden="false" customHeight="true" outlineLevel="0" collapsed="false">
      <c r="A33" s="130" t="s">
        <v>429</v>
      </c>
      <c r="B33" s="130"/>
      <c r="C33" s="130"/>
      <c r="D33" s="130"/>
      <c r="E33" s="130"/>
      <c r="F33" s="130"/>
      <c r="G33" s="130"/>
    </row>
    <row r="34" customFormat="false" ht="7.5" hidden="false" customHeight="true" outlineLevel="0" collapsed="false">
      <c r="A34" s="147"/>
      <c r="B34" s="147"/>
      <c r="C34" s="148"/>
      <c r="D34" s="148"/>
      <c r="E34" s="148"/>
      <c r="F34" s="148"/>
      <c r="G34" s="149"/>
    </row>
    <row r="35" s="129" customFormat="true" ht="12.95" hidden="false" customHeight="true" outlineLevel="0" collapsed="false">
      <c r="A35" s="150" t="s">
        <v>399</v>
      </c>
      <c r="B35" s="134" t="n">
        <v>305790.5</v>
      </c>
      <c r="C35" s="134" t="n">
        <v>277585.3</v>
      </c>
      <c r="D35" s="134" t="n">
        <v>358682.7</v>
      </c>
      <c r="E35" s="134" t="n">
        <v>442702.6</v>
      </c>
      <c r="F35" s="134" t="n">
        <v>553900.3</v>
      </c>
      <c r="G35" s="133" t="s">
        <v>400</v>
      </c>
      <c r="I35" s="131"/>
      <c r="K35" s="131"/>
    </row>
    <row r="36" s="129" customFormat="true" ht="12.95" hidden="false" customHeight="true" outlineLevel="0" collapsed="false">
      <c r="A36" s="137" t="s">
        <v>401</v>
      </c>
      <c r="B36" s="135" t="n">
        <v>7905.3</v>
      </c>
      <c r="C36" s="136" t="n">
        <v>7485.2</v>
      </c>
      <c r="D36" s="136" t="n">
        <v>9018</v>
      </c>
      <c r="E36" s="136" t="n">
        <v>10918.1</v>
      </c>
      <c r="F36" s="136" t="n">
        <v>13070.5</v>
      </c>
      <c r="G36" s="82" t="s">
        <v>402</v>
      </c>
    </row>
    <row r="37" s="129" customFormat="true" ht="12.95" hidden="false" customHeight="true" outlineLevel="0" collapsed="false">
      <c r="A37" s="137" t="s">
        <v>403</v>
      </c>
      <c r="B37" s="135" t="n">
        <v>52787</v>
      </c>
      <c r="C37" s="136" t="n">
        <v>43278.6</v>
      </c>
      <c r="D37" s="136" t="n">
        <v>55641.1</v>
      </c>
      <c r="E37" s="136" t="n">
        <v>67860.7</v>
      </c>
      <c r="F37" s="136" t="n">
        <v>82396.1</v>
      </c>
      <c r="G37" s="82" t="s">
        <v>404</v>
      </c>
    </row>
    <row r="38" s="129" customFormat="true" ht="12.95" hidden="false" customHeight="true" outlineLevel="0" collapsed="false">
      <c r="A38" s="137" t="s">
        <v>405</v>
      </c>
      <c r="B38" s="135" t="n">
        <v>14764.6</v>
      </c>
      <c r="C38" s="136" t="n">
        <v>13630.6</v>
      </c>
      <c r="D38" s="136" t="n">
        <v>16131.1</v>
      </c>
      <c r="E38" s="136" t="n">
        <v>19258.4</v>
      </c>
      <c r="F38" s="136" t="n">
        <v>23311.3</v>
      </c>
      <c r="G38" s="82" t="s">
        <v>406</v>
      </c>
      <c r="J38" s="151"/>
    </row>
    <row r="39" s="129" customFormat="true" ht="12.95" hidden="false" customHeight="true" outlineLevel="0" collapsed="false">
      <c r="A39" s="137" t="s">
        <v>407</v>
      </c>
      <c r="B39" s="135" t="n">
        <v>6633</v>
      </c>
      <c r="C39" s="136" t="n">
        <v>6386.5</v>
      </c>
      <c r="D39" s="136" t="n">
        <v>7517.2</v>
      </c>
      <c r="E39" s="136" t="n">
        <v>9100</v>
      </c>
      <c r="F39" s="136" t="n">
        <v>11174.5</v>
      </c>
      <c r="G39" s="82" t="s">
        <v>408</v>
      </c>
    </row>
    <row r="40" s="129" customFormat="true" ht="12.95" hidden="false" customHeight="true" outlineLevel="0" collapsed="false">
      <c r="A40" s="137" t="s">
        <v>409</v>
      </c>
      <c r="B40" s="135" t="n">
        <v>30900.5</v>
      </c>
      <c r="C40" s="136" t="n">
        <v>27480.4</v>
      </c>
      <c r="D40" s="136" t="n">
        <v>35955.6</v>
      </c>
      <c r="E40" s="136" t="n">
        <v>43143.7</v>
      </c>
      <c r="F40" s="136" t="n">
        <v>52910.7</v>
      </c>
      <c r="G40" s="82" t="s">
        <v>410</v>
      </c>
    </row>
    <row r="41" s="129" customFormat="true" ht="12.95" hidden="false" customHeight="true" outlineLevel="0" collapsed="false">
      <c r="A41" s="137" t="s">
        <v>411</v>
      </c>
      <c r="B41" s="135" t="n">
        <v>10795</v>
      </c>
      <c r="C41" s="136" t="n">
        <v>10755.7</v>
      </c>
      <c r="D41" s="136" t="n">
        <v>12908.7</v>
      </c>
      <c r="E41" s="136" t="n">
        <v>17420.6</v>
      </c>
      <c r="F41" s="136" t="n">
        <v>22541.7</v>
      </c>
      <c r="G41" s="82" t="s">
        <v>412</v>
      </c>
    </row>
    <row r="42" s="129" customFormat="true" ht="12.95" hidden="false" customHeight="true" outlineLevel="0" collapsed="false">
      <c r="A42" s="137" t="s">
        <v>413</v>
      </c>
      <c r="B42" s="135" t="n">
        <v>40744.4</v>
      </c>
      <c r="C42" s="136" t="n">
        <v>39224.6</v>
      </c>
      <c r="D42" s="136" t="n">
        <v>45992.3</v>
      </c>
      <c r="E42" s="136" t="n">
        <v>56832.6</v>
      </c>
      <c r="F42" s="136" t="n">
        <v>68170.5</v>
      </c>
      <c r="G42" s="82" t="s">
        <v>414</v>
      </c>
    </row>
    <row r="43" s="129" customFormat="true" ht="12.95" hidden="false" customHeight="true" outlineLevel="0" collapsed="false">
      <c r="A43" s="137" t="s">
        <v>415</v>
      </c>
      <c r="B43" s="135" t="n">
        <v>110655.3</v>
      </c>
      <c r="C43" s="136" t="n">
        <v>100689.5</v>
      </c>
      <c r="D43" s="136" t="n">
        <v>137531.1</v>
      </c>
      <c r="E43" s="136" t="n">
        <v>172318.1</v>
      </c>
      <c r="F43" s="136" t="n">
        <v>223571.5</v>
      </c>
      <c r="G43" s="82" t="s">
        <v>416</v>
      </c>
    </row>
    <row r="44" s="129" customFormat="true" ht="12.95" hidden="false" customHeight="true" outlineLevel="0" collapsed="false">
      <c r="A44" s="152" t="s">
        <v>417</v>
      </c>
      <c r="B44" s="153" t="n">
        <v>30605.4</v>
      </c>
      <c r="C44" s="154" t="n">
        <v>28654.2</v>
      </c>
      <c r="D44" s="154" t="n">
        <v>37987.6</v>
      </c>
      <c r="E44" s="154" t="n">
        <v>45850.4</v>
      </c>
      <c r="F44" s="154" t="n">
        <v>56753.5</v>
      </c>
      <c r="G44" s="89" t="s">
        <v>418</v>
      </c>
    </row>
    <row r="45" customFormat="false" ht="8.25" hidden="false" customHeight="true" outlineLevel="0" collapsed="false">
      <c r="A45" s="148"/>
      <c r="B45" s="148"/>
      <c r="C45" s="148"/>
      <c r="D45" s="148"/>
      <c r="E45" s="148"/>
      <c r="F45" s="148"/>
      <c r="G45" s="148"/>
    </row>
    <row r="46" customFormat="false" ht="12" hidden="false" customHeight="false" outlineLevel="0" collapsed="false">
      <c r="A46" s="148"/>
      <c r="B46" s="148"/>
      <c r="C46" s="148"/>
      <c r="D46" s="148"/>
      <c r="E46" s="148"/>
      <c r="F46" s="148"/>
      <c r="G46" s="148"/>
    </row>
    <row r="47" customFormat="false" ht="12" hidden="false" customHeight="false" outlineLevel="0" collapsed="false">
      <c r="A47" s="148"/>
      <c r="B47" s="148"/>
      <c r="C47" s="148"/>
      <c r="D47" s="148"/>
      <c r="E47" s="148"/>
      <c r="F47" s="148"/>
      <c r="G47" s="148"/>
    </row>
  </sheetData>
  <mergeCells count="6">
    <mergeCell ref="B4:F4"/>
    <mergeCell ref="B5:F5"/>
    <mergeCell ref="A18:G18"/>
    <mergeCell ref="A19:G19"/>
    <mergeCell ref="A32:G32"/>
    <mergeCell ref="A33:G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8" colorId="64" zoomScale="106" zoomScaleNormal="106" zoomScalePageLayoutView="100" workbookViewId="0">
      <selection pane="topLeft" activeCell="A14" activeCellId="0" sqref="A14"/>
    </sheetView>
  </sheetViews>
  <sheetFormatPr defaultColWidth="7.70703125" defaultRowHeight="12" zeroHeight="false" outlineLevelRow="0" outlineLevelCol="0"/>
  <cols>
    <col collapsed="false" customWidth="true" hidden="false" outlineLevel="0" max="1" min="1" style="124" width="20.56"/>
    <col collapsed="false" customWidth="true" hidden="false" outlineLevel="0" max="6" min="2" style="124" width="7.56"/>
    <col collapsed="false" customWidth="true" hidden="false" outlineLevel="0" max="7" min="7" style="124" width="21.28"/>
    <col collapsed="false" customWidth="tru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7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48.75" hidden="false" customHeight="true" outlineLevel="0" collapsed="false">
      <c r="A2" s="3" t="s">
        <v>430</v>
      </c>
      <c r="B2" s="3"/>
      <c r="C2" s="3"/>
      <c r="D2" s="3"/>
      <c r="E2" s="5" t="s">
        <v>431</v>
      </c>
      <c r="F2" s="5"/>
      <c r="G2" s="5"/>
      <c r="H2" s="6"/>
      <c r="I2" s="6"/>
      <c r="J2" s="6"/>
      <c r="K2" s="6"/>
    </row>
    <row r="3" s="41" customFormat="true" ht="15" hidden="false" customHeight="true" outlineLevel="0" collapsed="false">
      <c r="A3" s="38" t="s">
        <v>432</v>
      </c>
      <c r="B3" s="38"/>
      <c r="C3" s="38"/>
      <c r="D3" s="39" t="s">
        <v>433</v>
      </c>
      <c r="E3" s="39"/>
      <c r="F3" s="39"/>
      <c r="G3" s="155"/>
    </row>
    <row r="4" s="129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10.5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30" t="s">
        <v>397</v>
      </c>
      <c r="B6" s="130"/>
      <c r="C6" s="130"/>
      <c r="D6" s="130"/>
      <c r="E6" s="130"/>
      <c r="F6" s="130"/>
      <c r="G6" s="130"/>
    </row>
    <row r="7" s="129" customFormat="true" ht="12.75" hidden="false" customHeight="true" outlineLevel="0" collapsed="false">
      <c r="A7" s="130" t="s">
        <v>434</v>
      </c>
      <c r="B7" s="130"/>
      <c r="C7" s="130"/>
      <c r="D7" s="130"/>
      <c r="E7" s="130"/>
      <c r="F7" s="130"/>
      <c r="G7" s="130"/>
    </row>
    <row r="8" customFormat="false" ht="11.25" hidden="false" customHeight="true" outlineLevel="0" collapsed="false">
      <c r="A8" s="147"/>
      <c r="B8" s="147"/>
      <c r="C8" s="148"/>
      <c r="D8" s="148"/>
      <c r="E8" s="148"/>
      <c r="F8" s="148"/>
      <c r="G8" s="148"/>
    </row>
    <row r="9" s="129" customFormat="true" ht="12.95" hidden="false" customHeight="true" outlineLevel="0" collapsed="false">
      <c r="A9" s="133" t="s">
        <v>399</v>
      </c>
      <c r="B9" s="134" t="n">
        <v>106.3</v>
      </c>
      <c r="C9" s="134" t="n">
        <v>85.9</v>
      </c>
      <c r="D9" s="134" t="n">
        <v>121.2</v>
      </c>
      <c r="E9" s="134" t="n">
        <v>113.9</v>
      </c>
      <c r="F9" s="134" t="n">
        <v>117.9</v>
      </c>
      <c r="G9" s="150" t="s">
        <v>400</v>
      </c>
      <c r="I9" s="131"/>
      <c r="K9" s="131"/>
    </row>
    <row r="10" s="129" customFormat="true" ht="12.95" hidden="false" customHeight="true" outlineLevel="0" collapsed="false">
      <c r="A10" s="82" t="s">
        <v>401</v>
      </c>
      <c r="B10" s="135" t="n">
        <v>104.2</v>
      </c>
      <c r="C10" s="135" t="n">
        <v>97.4</v>
      </c>
      <c r="D10" s="135" t="n">
        <v>90.9</v>
      </c>
      <c r="E10" s="135" t="n">
        <v>103.6</v>
      </c>
      <c r="F10" s="135" t="n">
        <v>112.7</v>
      </c>
      <c r="G10" s="137" t="s">
        <v>402</v>
      </c>
    </row>
    <row r="11" s="129" customFormat="true" ht="12.95" hidden="false" customHeight="true" outlineLevel="0" collapsed="false">
      <c r="A11" s="82" t="s">
        <v>403</v>
      </c>
      <c r="B11" s="135" t="n">
        <v>105.3</v>
      </c>
      <c r="C11" s="135" t="n">
        <v>76.8</v>
      </c>
      <c r="D11" s="135" t="n">
        <v>110.6</v>
      </c>
      <c r="E11" s="135" t="n">
        <v>108</v>
      </c>
      <c r="F11" s="135" t="n">
        <v>115.9</v>
      </c>
      <c r="G11" s="137" t="s">
        <v>404</v>
      </c>
    </row>
    <row r="12" s="129" customFormat="true" ht="12.95" hidden="false" customHeight="true" outlineLevel="0" collapsed="false">
      <c r="A12" s="82" t="s">
        <v>405</v>
      </c>
      <c r="B12" s="135" t="n">
        <v>106.7</v>
      </c>
      <c r="C12" s="135" t="n">
        <v>81.3</v>
      </c>
      <c r="D12" s="135" t="n">
        <v>113.9</v>
      </c>
      <c r="E12" s="135" t="n">
        <v>115.2</v>
      </c>
      <c r="F12" s="135" t="n">
        <v>110.7</v>
      </c>
      <c r="G12" s="137" t="s">
        <v>406</v>
      </c>
    </row>
    <row r="13" s="129" customFormat="true" ht="12.95" hidden="false" customHeight="true" outlineLevel="0" collapsed="false">
      <c r="A13" s="82" t="s">
        <v>407</v>
      </c>
      <c r="B13" s="135" t="n">
        <v>107.7</v>
      </c>
      <c r="C13" s="135" t="n">
        <v>87.3</v>
      </c>
      <c r="D13" s="135" t="n">
        <v>105.9</v>
      </c>
      <c r="E13" s="135" t="n">
        <v>103.1</v>
      </c>
      <c r="F13" s="135" t="n">
        <v>111.6</v>
      </c>
      <c r="G13" s="137" t="s">
        <v>408</v>
      </c>
    </row>
    <row r="14" s="129" customFormat="true" ht="12.95" hidden="false" customHeight="true" outlineLevel="0" collapsed="false">
      <c r="A14" s="82" t="s">
        <v>409</v>
      </c>
      <c r="B14" s="135" t="n">
        <v>105.8</v>
      </c>
      <c r="C14" s="135" t="n">
        <v>80</v>
      </c>
      <c r="D14" s="135" t="n">
        <v>111.6</v>
      </c>
      <c r="E14" s="135" t="n">
        <v>114.4</v>
      </c>
      <c r="F14" s="135" t="n">
        <v>116</v>
      </c>
      <c r="G14" s="137" t="s">
        <v>410</v>
      </c>
    </row>
    <row r="15" s="129" customFormat="true" ht="12.95" hidden="false" customHeight="true" outlineLevel="0" collapsed="false">
      <c r="A15" s="82" t="s">
        <v>411</v>
      </c>
      <c r="B15" s="135" t="n">
        <v>106.8</v>
      </c>
      <c r="C15" s="135" t="n">
        <v>87.8</v>
      </c>
      <c r="D15" s="135" t="n">
        <v>106.3</v>
      </c>
      <c r="E15" s="135" t="n">
        <v>109.9</v>
      </c>
      <c r="F15" s="135" t="n">
        <v>115.9</v>
      </c>
      <c r="G15" s="137" t="s">
        <v>412</v>
      </c>
    </row>
    <row r="16" s="129" customFormat="true" ht="12.95" hidden="false" customHeight="true" outlineLevel="0" collapsed="false">
      <c r="A16" s="82" t="s">
        <v>413</v>
      </c>
      <c r="B16" s="135" t="n">
        <v>104.7</v>
      </c>
      <c r="C16" s="135" t="n">
        <v>94.8</v>
      </c>
      <c r="D16" s="135" t="n">
        <v>107</v>
      </c>
      <c r="E16" s="135" t="n">
        <v>111</v>
      </c>
      <c r="F16" s="135" t="n">
        <v>117.1</v>
      </c>
      <c r="G16" s="137" t="s">
        <v>414</v>
      </c>
    </row>
    <row r="17" s="129" customFormat="true" ht="12.95" hidden="false" customHeight="true" outlineLevel="0" collapsed="false">
      <c r="A17" s="82" t="s">
        <v>415</v>
      </c>
      <c r="B17" s="135" t="n">
        <v>108</v>
      </c>
      <c r="C17" s="135" t="n">
        <v>86.8</v>
      </c>
      <c r="D17" s="135" t="n">
        <v>133.8</v>
      </c>
      <c r="E17" s="135" t="n">
        <v>117.6</v>
      </c>
      <c r="F17" s="135" t="n">
        <v>120.3</v>
      </c>
      <c r="G17" s="137" t="s">
        <v>416</v>
      </c>
    </row>
    <row r="18" s="129" customFormat="true" ht="12.95" hidden="false" customHeight="true" outlineLevel="0" collapsed="false">
      <c r="A18" s="82" t="s">
        <v>417</v>
      </c>
      <c r="B18" s="135" t="n">
        <v>102.3</v>
      </c>
      <c r="C18" s="135" t="n">
        <v>82.9</v>
      </c>
      <c r="D18" s="135" t="n">
        <v>113.5</v>
      </c>
      <c r="E18" s="135" t="n">
        <v>105.6</v>
      </c>
      <c r="F18" s="135" t="n">
        <v>110.2</v>
      </c>
      <c r="G18" s="137" t="s">
        <v>418</v>
      </c>
    </row>
    <row r="19" s="129" customFormat="true" ht="9" hidden="false" customHeight="true" outlineLevel="0" collapsed="false">
      <c r="A19" s="137"/>
      <c r="B19" s="135"/>
      <c r="C19" s="135"/>
      <c r="D19" s="135"/>
      <c r="E19" s="135"/>
      <c r="F19" s="135"/>
      <c r="G19" s="137"/>
    </row>
    <row r="20" s="129" customFormat="true" ht="12.75" hidden="false" customHeight="true" outlineLevel="0" collapsed="false">
      <c r="A20" s="130" t="s">
        <v>419</v>
      </c>
      <c r="B20" s="130"/>
      <c r="C20" s="130"/>
      <c r="D20" s="130"/>
      <c r="E20" s="130"/>
      <c r="F20" s="130"/>
      <c r="G20" s="130"/>
    </row>
    <row r="21" s="129" customFormat="true" ht="12.75" hidden="false" customHeight="true" outlineLevel="0" collapsed="false">
      <c r="A21" s="130" t="s">
        <v>420</v>
      </c>
      <c r="B21" s="130"/>
      <c r="C21" s="130"/>
      <c r="D21" s="130"/>
      <c r="E21" s="130"/>
      <c r="F21" s="130"/>
      <c r="G21" s="130"/>
    </row>
    <row r="22" customFormat="false" ht="12" hidden="false" customHeight="false" outlineLevel="0" collapsed="false">
      <c r="A22" s="147"/>
      <c r="B22" s="147"/>
      <c r="C22" s="148"/>
      <c r="D22" s="148"/>
      <c r="E22" s="148"/>
      <c r="F22" s="148"/>
      <c r="G22" s="148"/>
    </row>
    <row r="23" s="129" customFormat="true" ht="12.95" hidden="false" customHeight="true" outlineLevel="0" collapsed="false">
      <c r="A23" s="133" t="s">
        <v>399</v>
      </c>
      <c r="B23" s="156" t="n">
        <v>120.1</v>
      </c>
      <c r="C23" s="156" t="n">
        <v>74.3</v>
      </c>
      <c r="D23" s="156" t="n">
        <v>111.6</v>
      </c>
      <c r="E23" s="156" t="n">
        <v>147.7</v>
      </c>
      <c r="F23" s="157" t="n">
        <v>164.9</v>
      </c>
      <c r="G23" s="150" t="s">
        <v>400</v>
      </c>
      <c r="I23" s="131"/>
      <c r="K23" s="131"/>
    </row>
    <row r="24" s="129" customFormat="true" ht="12.95" hidden="false" customHeight="true" outlineLevel="0" collapsed="false">
      <c r="A24" s="82" t="s">
        <v>401</v>
      </c>
      <c r="B24" s="135" t="n">
        <v>95.7</v>
      </c>
      <c r="C24" s="135" t="n">
        <v>60.7</v>
      </c>
      <c r="D24" s="135" t="n">
        <v>94.8</v>
      </c>
      <c r="E24" s="135" t="n">
        <v>101.2</v>
      </c>
      <c r="F24" s="136" t="n">
        <v>90.7</v>
      </c>
      <c r="G24" s="137" t="s">
        <v>402</v>
      </c>
    </row>
    <row r="25" s="129" customFormat="true" ht="12.95" hidden="false" customHeight="true" outlineLevel="0" collapsed="false">
      <c r="A25" s="82" t="s">
        <v>403</v>
      </c>
      <c r="B25" s="135" t="n">
        <v>106.7</v>
      </c>
      <c r="C25" s="135" t="n">
        <v>82</v>
      </c>
      <c r="D25" s="135" t="n">
        <v>102.1</v>
      </c>
      <c r="E25" s="135" t="n">
        <v>112.2</v>
      </c>
      <c r="F25" s="136" t="n">
        <v>104.3</v>
      </c>
      <c r="G25" s="137" t="s">
        <v>404</v>
      </c>
    </row>
    <row r="26" s="129" customFormat="true" ht="12.95" hidden="false" customHeight="true" outlineLevel="0" collapsed="false">
      <c r="A26" s="82" t="s">
        <v>405</v>
      </c>
      <c r="B26" s="135" t="n">
        <v>99.3</v>
      </c>
      <c r="C26" s="135" t="n">
        <v>67.2</v>
      </c>
      <c r="D26" s="135" t="n">
        <v>104.2</v>
      </c>
      <c r="E26" s="135" t="n">
        <v>105.2</v>
      </c>
      <c r="F26" s="136" t="n">
        <v>112</v>
      </c>
      <c r="G26" s="137" t="s">
        <v>406</v>
      </c>
    </row>
    <row r="27" s="129" customFormat="true" ht="12.95" hidden="false" customHeight="true" outlineLevel="0" collapsed="false">
      <c r="A27" s="82" t="s">
        <v>407</v>
      </c>
      <c r="B27" s="135" t="n">
        <v>100.9</v>
      </c>
      <c r="C27" s="135" t="n">
        <v>90.5</v>
      </c>
      <c r="D27" s="135" t="n">
        <v>360.1</v>
      </c>
      <c r="E27" s="135" t="n">
        <v>93.1</v>
      </c>
      <c r="F27" s="136" t="n">
        <v>141.2</v>
      </c>
      <c r="G27" s="137" t="s">
        <v>408</v>
      </c>
    </row>
    <row r="28" s="129" customFormat="true" ht="12.95" hidden="false" customHeight="true" outlineLevel="0" collapsed="false">
      <c r="A28" s="82" t="s">
        <v>409</v>
      </c>
      <c r="B28" s="135" t="n">
        <v>102</v>
      </c>
      <c r="C28" s="135" t="n">
        <v>69.4</v>
      </c>
      <c r="D28" s="135" t="n">
        <v>136.1</v>
      </c>
      <c r="E28" s="135" t="n">
        <v>101.8</v>
      </c>
      <c r="F28" s="136" t="n">
        <v>104.1</v>
      </c>
      <c r="G28" s="137" t="s">
        <v>410</v>
      </c>
    </row>
    <row r="29" s="129" customFormat="true" ht="12.95" hidden="false" customHeight="true" outlineLevel="0" collapsed="false">
      <c r="A29" s="82" t="s">
        <v>411</v>
      </c>
      <c r="B29" s="135" t="n">
        <v>103.5</v>
      </c>
      <c r="C29" s="135" t="n">
        <v>69.3</v>
      </c>
      <c r="D29" s="135" t="n">
        <v>122.9</v>
      </c>
      <c r="E29" s="135" t="n">
        <v>91</v>
      </c>
      <c r="F29" s="136" t="n">
        <v>102</v>
      </c>
      <c r="G29" s="137" t="s">
        <v>412</v>
      </c>
    </row>
    <row r="30" s="129" customFormat="true" ht="12.95" hidden="false" customHeight="true" outlineLevel="0" collapsed="false">
      <c r="A30" s="82" t="s">
        <v>413</v>
      </c>
      <c r="B30" s="135" t="n">
        <v>143.1</v>
      </c>
      <c r="C30" s="135" t="n">
        <v>44.8</v>
      </c>
      <c r="D30" s="135" t="n">
        <v>88.1</v>
      </c>
      <c r="E30" s="135" t="n">
        <v>134</v>
      </c>
      <c r="F30" s="136" t="n">
        <v>140.6</v>
      </c>
      <c r="G30" s="137" t="s">
        <v>414</v>
      </c>
    </row>
    <row r="31" s="129" customFormat="true" ht="12.95" hidden="false" customHeight="true" outlineLevel="0" collapsed="false">
      <c r="A31" s="82" t="s">
        <v>415</v>
      </c>
      <c r="B31" s="135" t="n">
        <v>122.9</v>
      </c>
      <c r="C31" s="135" t="n">
        <v>86.5</v>
      </c>
      <c r="D31" s="135" t="n">
        <v>117.7</v>
      </c>
      <c r="E31" s="135" t="n">
        <v>156.4</v>
      </c>
      <c r="F31" s="136" t="n">
        <v>173.7</v>
      </c>
      <c r="G31" s="137" t="s">
        <v>416</v>
      </c>
    </row>
    <row r="32" s="129" customFormat="true" ht="12.95" hidden="false" customHeight="true" outlineLevel="0" collapsed="false">
      <c r="A32" s="82" t="s">
        <v>417</v>
      </c>
      <c r="B32" s="135" t="n">
        <v>100.1</v>
      </c>
      <c r="C32" s="135" t="n">
        <v>53.4</v>
      </c>
      <c r="D32" s="135" t="n">
        <v>85</v>
      </c>
      <c r="E32" s="135" t="n">
        <v>100.2</v>
      </c>
      <c r="F32" s="136" t="n">
        <v>102.8</v>
      </c>
      <c r="G32" s="137" t="s">
        <v>418</v>
      </c>
    </row>
    <row r="33" s="129" customFormat="true" ht="9" hidden="false" customHeight="true" outlineLevel="0" collapsed="false">
      <c r="A33" s="137"/>
      <c r="B33" s="135"/>
      <c r="C33" s="135"/>
      <c r="D33" s="135"/>
      <c r="E33" s="135"/>
      <c r="F33" s="136"/>
      <c r="G33" s="137"/>
    </row>
    <row r="34" s="129" customFormat="true" ht="12.75" hidden="false" customHeight="true" outlineLevel="0" collapsed="false">
      <c r="A34" s="143"/>
      <c r="B34" s="130" t="s">
        <v>421</v>
      </c>
      <c r="C34" s="130"/>
      <c r="D34" s="130"/>
      <c r="E34" s="130"/>
      <c r="F34" s="130"/>
      <c r="G34" s="146"/>
    </row>
    <row r="35" s="129" customFormat="true" ht="12" hidden="false" customHeight="true" outlineLevel="0" collapsed="false">
      <c r="A35" s="143"/>
      <c r="B35" s="130" t="s">
        <v>422</v>
      </c>
      <c r="C35" s="130"/>
      <c r="D35" s="130"/>
      <c r="E35" s="130"/>
      <c r="F35" s="130"/>
      <c r="G35" s="145"/>
    </row>
    <row r="36" customFormat="false" ht="8.25" hidden="false" customHeight="true" outlineLevel="0" collapsed="false">
      <c r="A36" s="147"/>
      <c r="B36" s="147"/>
      <c r="C36" s="148"/>
      <c r="D36" s="148"/>
      <c r="E36" s="148"/>
      <c r="F36" s="148"/>
      <c r="G36" s="148"/>
    </row>
    <row r="37" s="129" customFormat="true" ht="12.95" hidden="false" customHeight="true" outlineLevel="0" collapsed="false">
      <c r="A37" s="133" t="s">
        <v>399</v>
      </c>
      <c r="B37" s="156" t="n">
        <v>102.3</v>
      </c>
      <c r="C37" s="156" t="n">
        <v>84.1</v>
      </c>
      <c r="D37" s="156" t="n">
        <v>106.1</v>
      </c>
      <c r="E37" s="156" t="n">
        <v>131.1</v>
      </c>
      <c r="F37" s="157" t="n">
        <v>132</v>
      </c>
      <c r="G37" s="150" t="s">
        <v>400</v>
      </c>
      <c r="I37" s="131"/>
      <c r="K37" s="131"/>
    </row>
    <row r="38" s="129" customFormat="true" ht="12.95" hidden="false" customHeight="true" outlineLevel="0" collapsed="false">
      <c r="A38" s="82" t="s">
        <v>401</v>
      </c>
      <c r="B38" s="135" t="n">
        <v>111.6</v>
      </c>
      <c r="C38" s="135" t="n">
        <v>89.4</v>
      </c>
      <c r="D38" s="135" t="n">
        <v>106.3</v>
      </c>
      <c r="E38" s="135" t="n">
        <v>104</v>
      </c>
      <c r="F38" s="136" t="n">
        <v>102.6</v>
      </c>
      <c r="G38" s="137" t="s">
        <v>402</v>
      </c>
    </row>
    <row r="39" s="129" customFormat="true" ht="12.95" hidden="false" customHeight="true" outlineLevel="0" collapsed="false">
      <c r="A39" s="82" t="s">
        <v>403</v>
      </c>
      <c r="B39" s="135" t="n">
        <v>107.9</v>
      </c>
      <c r="C39" s="135" t="n">
        <v>84.8</v>
      </c>
      <c r="D39" s="135" t="n">
        <v>105.6</v>
      </c>
      <c r="E39" s="135" t="n">
        <v>99.7</v>
      </c>
      <c r="F39" s="136" t="n">
        <v>103.9</v>
      </c>
      <c r="G39" s="137" t="s">
        <v>404</v>
      </c>
    </row>
    <row r="40" s="129" customFormat="true" ht="12.95" hidden="false" customHeight="true" outlineLevel="0" collapsed="false">
      <c r="A40" s="82" t="s">
        <v>405</v>
      </c>
      <c r="B40" s="135" t="n">
        <v>101.5</v>
      </c>
      <c r="C40" s="135" t="n">
        <v>66.9</v>
      </c>
      <c r="D40" s="135" t="n">
        <v>123.8</v>
      </c>
      <c r="E40" s="135" t="n">
        <v>115.4</v>
      </c>
      <c r="F40" s="136" t="n">
        <v>121.7</v>
      </c>
      <c r="G40" s="137" t="s">
        <v>406</v>
      </c>
    </row>
    <row r="41" s="129" customFormat="true" ht="12.95" hidden="false" customHeight="true" outlineLevel="0" collapsed="false">
      <c r="A41" s="82" t="s">
        <v>407</v>
      </c>
      <c r="B41" s="135" t="n">
        <v>107.5</v>
      </c>
      <c r="C41" s="135" t="n">
        <v>77.6</v>
      </c>
      <c r="D41" s="135" t="n">
        <v>103.1</v>
      </c>
      <c r="E41" s="135" t="n">
        <v>93.6</v>
      </c>
      <c r="F41" s="136" t="n">
        <v>95.7</v>
      </c>
      <c r="G41" s="137" t="s">
        <v>408</v>
      </c>
    </row>
    <row r="42" s="129" customFormat="true" ht="12.95" hidden="false" customHeight="true" outlineLevel="0" collapsed="false">
      <c r="A42" s="82" t="s">
        <v>409</v>
      </c>
      <c r="B42" s="135" t="n">
        <v>104</v>
      </c>
      <c r="C42" s="135" t="n">
        <v>89.3</v>
      </c>
      <c r="D42" s="135" t="n">
        <v>108.6</v>
      </c>
      <c r="E42" s="135" t="n">
        <v>104.2</v>
      </c>
      <c r="F42" s="136" t="n">
        <v>103</v>
      </c>
      <c r="G42" s="137" t="s">
        <v>410</v>
      </c>
    </row>
    <row r="43" s="129" customFormat="true" ht="12.95" hidden="false" customHeight="true" outlineLevel="0" collapsed="false">
      <c r="A43" s="82" t="s">
        <v>411</v>
      </c>
      <c r="B43" s="135" t="n">
        <v>103.5</v>
      </c>
      <c r="C43" s="135" t="n">
        <v>72.1</v>
      </c>
      <c r="D43" s="135" t="n">
        <v>116.9</v>
      </c>
      <c r="E43" s="135" t="n">
        <v>100</v>
      </c>
      <c r="F43" s="136" t="n">
        <v>106.8</v>
      </c>
      <c r="G43" s="137" t="s">
        <v>412</v>
      </c>
    </row>
    <row r="44" s="129" customFormat="true" ht="12.95" hidden="false" customHeight="true" outlineLevel="0" collapsed="false">
      <c r="A44" s="82" t="s">
        <v>413</v>
      </c>
      <c r="B44" s="135" t="n">
        <v>98.9</v>
      </c>
      <c r="C44" s="135" t="n">
        <v>83</v>
      </c>
      <c r="D44" s="135" t="n">
        <v>115.8</v>
      </c>
      <c r="E44" s="135" t="n">
        <v>100.4</v>
      </c>
      <c r="F44" s="136" t="n">
        <v>116.4</v>
      </c>
      <c r="G44" s="137" t="s">
        <v>414</v>
      </c>
    </row>
    <row r="45" s="129" customFormat="true" ht="12.95" hidden="false" customHeight="true" outlineLevel="0" collapsed="false">
      <c r="A45" s="82" t="s">
        <v>415</v>
      </c>
      <c r="B45" s="135" t="n">
        <v>103.3</v>
      </c>
      <c r="C45" s="135" t="n">
        <v>85.3</v>
      </c>
      <c r="D45" s="135" t="n">
        <v>100.1</v>
      </c>
      <c r="E45" s="135" t="n">
        <v>194.5</v>
      </c>
      <c r="F45" s="136" t="n">
        <v>160.1</v>
      </c>
      <c r="G45" s="137" t="s">
        <v>416</v>
      </c>
    </row>
    <row r="46" s="129" customFormat="true" ht="12.95" hidden="false" customHeight="true" outlineLevel="0" collapsed="false">
      <c r="A46" s="82" t="s">
        <v>417</v>
      </c>
      <c r="B46" s="135" t="n">
        <v>100.4</v>
      </c>
      <c r="C46" s="135" t="n">
        <v>82.7</v>
      </c>
      <c r="D46" s="135" t="n">
        <v>98.5</v>
      </c>
      <c r="E46" s="135" t="n">
        <v>109.2</v>
      </c>
      <c r="F46" s="136" t="n">
        <v>102</v>
      </c>
      <c r="G46" s="137" t="s">
        <v>418</v>
      </c>
    </row>
    <row r="47" customFormat="false" ht="12" hidden="false" customHeight="false" outlineLevel="0" collapsed="false">
      <c r="A47" s="148"/>
      <c r="B47" s="148"/>
      <c r="C47" s="148"/>
      <c r="D47" s="148"/>
      <c r="E47" s="148"/>
      <c r="F47" s="148"/>
      <c r="G47" s="148"/>
    </row>
  </sheetData>
  <mergeCells count="8">
    <mergeCell ref="A2:D2"/>
    <mergeCell ref="E2:G2"/>
    <mergeCell ref="A6:G6"/>
    <mergeCell ref="A7:G7"/>
    <mergeCell ref="A20:G20"/>
    <mergeCell ref="A21:G21"/>
    <mergeCell ref="B34:F34"/>
    <mergeCell ref="B35:F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0" activeCellId="0" sqref="E60"/>
    </sheetView>
  </sheetViews>
  <sheetFormatPr defaultColWidth="7.84765625" defaultRowHeight="12" zeroHeight="false" outlineLevelRow="0" outlineLevelCol="0"/>
  <cols>
    <col collapsed="false" customWidth="true" hidden="false" outlineLevel="0" max="1" min="1" style="124" width="20.99"/>
    <col collapsed="false" customWidth="true" hidden="false" outlineLevel="0" max="2" min="2" style="124" width="8.28"/>
    <col collapsed="false" customWidth="true" hidden="false" outlineLevel="0" max="3" min="3" style="124" width="8.7"/>
    <col collapsed="false" customWidth="true" hidden="false" outlineLevel="0" max="4" min="4" style="124" width="9.28"/>
    <col collapsed="false" customWidth="true" hidden="false" outlineLevel="0" max="5" min="5" style="124" width="8.28"/>
    <col collapsed="false" customWidth="true" hidden="false" outlineLevel="0" max="6" min="6" style="124" width="7.28"/>
    <col collapsed="false" customWidth="true" hidden="false" outlineLevel="0" max="7" min="7" style="124" width="23.7"/>
    <col collapsed="false" customWidth="tru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85"/>
  </cols>
  <sheetData>
    <row r="1" s="48" customFormat="true" ht="15" hidden="false" customHeight="true" outlineLevel="0" collapsed="false">
      <c r="A1" s="98" t="s">
        <v>217</v>
      </c>
      <c r="B1" s="98"/>
      <c r="C1" s="98"/>
      <c r="D1" s="141"/>
      <c r="E1" s="141"/>
      <c r="F1" s="141"/>
      <c r="G1" s="142" t="s">
        <v>435</v>
      </c>
    </row>
    <row r="2" s="129" customFormat="true" ht="18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s="129" customFormat="true" ht="8.25" hidden="false" customHeight="true" outlineLevel="0" collapsed="false">
      <c r="A3" s="143"/>
      <c r="B3" s="144"/>
      <c r="C3" s="145"/>
      <c r="D3" s="145"/>
      <c r="E3" s="145"/>
      <c r="F3" s="145"/>
      <c r="G3" s="145"/>
    </row>
    <row r="4" s="129" customFormat="true" ht="12.75" hidden="false" customHeight="true" outlineLevel="0" collapsed="false">
      <c r="A4" s="143"/>
      <c r="B4" s="130" t="s">
        <v>424</v>
      </c>
      <c r="C4" s="130"/>
      <c r="D4" s="130"/>
      <c r="E4" s="130"/>
      <c r="F4" s="130"/>
      <c r="G4" s="146"/>
    </row>
    <row r="5" s="129" customFormat="true" ht="12" hidden="false" customHeight="true" outlineLevel="0" collapsed="false">
      <c r="A5" s="143"/>
      <c r="B5" s="130" t="s">
        <v>425</v>
      </c>
      <c r="C5" s="130"/>
      <c r="D5" s="130"/>
      <c r="E5" s="130"/>
      <c r="F5" s="130"/>
      <c r="G5" s="145"/>
    </row>
    <row r="6" customFormat="false" ht="9" hidden="false" customHeight="true" outlineLevel="0" collapsed="false">
      <c r="A6" s="147"/>
      <c r="B6" s="147"/>
      <c r="C6" s="148"/>
      <c r="D6" s="148"/>
      <c r="E6" s="148"/>
      <c r="F6" s="148"/>
      <c r="G6" s="148"/>
    </row>
    <row r="7" s="129" customFormat="true" ht="19.5" hidden="false" customHeight="true" outlineLevel="0" collapsed="false">
      <c r="A7" s="133" t="s">
        <v>399</v>
      </c>
      <c r="B7" s="156" t="n">
        <v>105.6</v>
      </c>
      <c r="C7" s="156" t="n">
        <v>91.8</v>
      </c>
      <c r="D7" s="156" t="n">
        <v>109.2</v>
      </c>
      <c r="E7" s="156" t="n">
        <v>115.2</v>
      </c>
      <c r="F7" s="157" t="n">
        <v>119.5</v>
      </c>
      <c r="G7" s="133" t="s">
        <v>400</v>
      </c>
      <c r="I7" s="131"/>
      <c r="K7" s="131"/>
    </row>
    <row r="8" s="129" customFormat="true" ht="12.95" hidden="false" customHeight="true" outlineLevel="0" collapsed="false">
      <c r="A8" s="82" t="s">
        <v>401</v>
      </c>
      <c r="B8" s="135" t="n">
        <v>108.7</v>
      </c>
      <c r="C8" s="135" t="n">
        <v>111.4</v>
      </c>
      <c r="D8" s="135" t="n">
        <v>72</v>
      </c>
      <c r="E8" s="135" t="n">
        <v>97.4</v>
      </c>
      <c r="F8" s="136" t="n">
        <v>124.9</v>
      </c>
      <c r="G8" s="82" t="s">
        <v>402</v>
      </c>
    </row>
    <row r="9" s="129" customFormat="true" ht="12.95" hidden="false" customHeight="true" outlineLevel="0" collapsed="false">
      <c r="A9" s="82" t="s">
        <v>403</v>
      </c>
      <c r="B9" s="135" t="n">
        <v>112.5</v>
      </c>
      <c r="C9" s="135" t="n">
        <v>79.9</v>
      </c>
      <c r="D9" s="135" t="n">
        <v>107.6</v>
      </c>
      <c r="E9" s="135" t="n">
        <v>132.6</v>
      </c>
      <c r="F9" s="136" t="n">
        <v>163.3</v>
      </c>
      <c r="G9" s="82" t="s">
        <v>404</v>
      </c>
    </row>
    <row r="10" s="129" customFormat="true" ht="12.95" hidden="false" customHeight="true" outlineLevel="0" collapsed="false">
      <c r="A10" s="82" t="s">
        <v>405</v>
      </c>
      <c r="B10" s="135" t="n">
        <v>103.5</v>
      </c>
      <c r="C10" s="135" t="n">
        <v>71.6</v>
      </c>
      <c r="D10" s="135" t="n">
        <v>125.4</v>
      </c>
      <c r="E10" s="135" t="n">
        <v>115.4</v>
      </c>
      <c r="F10" s="136" t="n">
        <v>116.1</v>
      </c>
      <c r="G10" s="82" t="s">
        <v>406</v>
      </c>
    </row>
    <row r="11" s="129" customFormat="true" ht="12.95" hidden="false" customHeight="true" outlineLevel="0" collapsed="false">
      <c r="A11" s="82" t="s">
        <v>407</v>
      </c>
      <c r="B11" s="135" t="n">
        <v>94.5</v>
      </c>
      <c r="C11" s="135" t="n">
        <v>87.4</v>
      </c>
      <c r="D11" s="135" t="n">
        <v>129.6</v>
      </c>
      <c r="E11" s="135" t="n">
        <v>111</v>
      </c>
      <c r="F11" s="136" t="n">
        <v>118.7</v>
      </c>
      <c r="G11" s="82" t="s">
        <v>408</v>
      </c>
    </row>
    <row r="12" s="129" customFormat="true" ht="12.95" hidden="false" customHeight="true" outlineLevel="0" collapsed="false">
      <c r="A12" s="82" t="s">
        <v>409</v>
      </c>
      <c r="B12" s="135" t="n">
        <v>99.3</v>
      </c>
      <c r="C12" s="135" t="n">
        <v>93.8</v>
      </c>
      <c r="D12" s="135" t="n">
        <v>114.3</v>
      </c>
      <c r="E12" s="135" t="n">
        <v>109.3</v>
      </c>
      <c r="F12" s="136" t="n">
        <v>135.2</v>
      </c>
      <c r="G12" s="82" t="s">
        <v>410</v>
      </c>
    </row>
    <row r="13" s="129" customFormat="true" ht="12.95" hidden="false" customHeight="true" outlineLevel="0" collapsed="false">
      <c r="A13" s="82" t="s">
        <v>411</v>
      </c>
      <c r="B13" s="135" t="n">
        <v>104.4</v>
      </c>
      <c r="C13" s="135" t="n">
        <v>82.6</v>
      </c>
      <c r="D13" s="135" t="n">
        <v>130.4</v>
      </c>
      <c r="E13" s="135" t="n">
        <v>86.9</v>
      </c>
      <c r="F13" s="136" t="n">
        <v>125.1</v>
      </c>
      <c r="G13" s="82" t="s">
        <v>412</v>
      </c>
    </row>
    <row r="14" s="129" customFormat="true" ht="12.95" hidden="false" customHeight="true" outlineLevel="0" collapsed="false">
      <c r="A14" s="82" t="s">
        <v>413</v>
      </c>
      <c r="B14" s="135" t="n">
        <v>111.9</v>
      </c>
      <c r="C14" s="135" t="n">
        <v>117.4</v>
      </c>
      <c r="D14" s="135" t="n">
        <v>98.1</v>
      </c>
      <c r="E14" s="135" t="n">
        <v>128.4</v>
      </c>
      <c r="F14" s="136" t="n">
        <v>111</v>
      </c>
      <c r="G14" s="82" t="s">
        <v>414</v>
      </c>
    </row>
    <row r="15" s="129" customFormat="true" ht="12.95" hidden="false" customHeight="true" outlineLevel="0" collapsed="false">
      <c r="A15" s="82" t="s">
        <v>415</v>
      </c>
      <c r="B15" s="135" t="n">
        <v>101.9</v>
      </c>
      <c r="C15" s="135" t="n">
        <v>80.6</v>
      </c>
      <c r="D15" s="135" t="n">
        <v>129.7</v>
      </c>
      <c r="E15" s="135" t="n">
        <v>108</v>
      </c>
      <c r="F15" s="136" t="n">
        <v>101.7</v>
      </c>
      <c r="G15" s="82" t="s">
        <v>416</v>
      </c>
    </row>
    <row r="16" s="129" customFormat="true" ht="12.95" hidden="false" customHeight="true" outlineLevel="0" collapsed="false">
      <c r="A16" s="82" t="s">
        <v>417</v>
      </c>
      <c r="B16" s="135" t="n">
        <v>100.9</v>
      </c>
      <c r="C16" s="135" t="n">
        <v>75.6</v>
      </c>
      <c r="D16" s="135" t="n">
        <v>112.8</v>
      </c>
      <c r="E16" s="135" t="n">
        <v>113.4</v>
      </c>
      <c r="F16" s="136" t="n">
        <v>124.8</v>
      </c>
      <c r="G16" s="82" t="s">
        <v>418</v>
      </c>
    </row>
    <row r="17" s="129" customFormat="true" ht="9" hidden="false" customHeight="true" outlineLevel="0" collapsed="false">
      <c r="A17" s="137"/>
      <c r="B17" s="135"/>
      <c r="C17" s="135"/>
      <c r="D17" s="135"/>
      <c r="E17" s="135"/>
      <c r="F17" s="136"/>
      <c r="G17" s="137"/>
    </row>
    <row r="18" s="129" customFormat="true" ht="12.75" hidden="false" customHeight="true" outlineLevel="0" collapsed="false">
      <c r="A18" s="130" t="s">
        <v>426</v>
      </c>
      <c r="B18" s="130"/>
      <c r="C18" s="130"/>
      <c r="D18" s="130"/>
      <c r="E18" s="130"/>
      <c r="F18" s="130"/>
      <c r="G18" s="130"/>
    </row>
    <row r="19" s="129" customFormat="true" ht="12.75" hidden="false" customHeight="true" outlineLevel="0" collapsed="false">
      <c r="A19" s="130" t="s">
        <v>427</v>
      </c>
      <c r="B19" s="130"/>
      <c r="C19" s="130"/>
      <c r="D19" s="130"/>
      <c r="E19" s="130"/>
      <c r="F19" s="130"/>
      <c r="G19" s="130"/>
    </row>
    <row r="20" customFormat="false" ht="9" hidden="false" customHeight="true" outlineLevel="0" collapsed="false">
      <c r="A20" s="147"/>
      <c r="B20" s="147"/>
      <c r="C20" s="148"/>
      <c r="D20" s="148"/>
      <c r="E20" s="148"/>
      <c r="F20" s="148"/>
      <c r="G20" s="148"/>
    </row>
    <row r="21" s="129" customFormat="true" ht="12.95" hidden="false" customHeight="true" outlineLevel="0" collapsed="false">
      <c r="A21" s="133" t="s">
        <v>399</v>
      </c>
      <c r="B21" s="158" t="n">
        <v>107.5</v>
      </c>
      <c r="C21" s="158" t="n">
        <v>87</v>
      </c>
      <c r="D21" s="158" t="n">
        <v>136.4</v>
      </c>
      <c r="E21" s="158" t="n">
        <v>119.3</v>
      </c>
      <c r="F21" s="157" t="n">
        <v>119.7</v>
      </c>
      <c r="G21" s="133" t="s">
        <v>400</v>
      </c>
      <c r="I21" s="131"/>
      <c r="K21" s="131"/>
    </row>
    <row r="22" s="129" customFormat="true" ht="12.95" hidden="false" customHeight="true" outlineLevel="0" collapsed="false">
      <c r="A22" s="82" t="s">
        <v>401</v>
      </c>
      <c r="B22" s="135" t="n">
        <v>105.7</v>
      </c>
      <c r="C22" s="135" t="n">
        <v>91.4</v>
      </c>
      <c r="D22" s="135" t="n">
        <v>134.7</v>
      </c>
      <c r="E22" s="135" t="n">
        <v>137.8</v>
      </c>
      <c r="F22" s="136" t="n">
        <v>82.4</v>
      </c>
      <c r="G22" s="82" t="s">
        <v>402</v>
      </c>
    </row>
    <row r="23" s="129" customFormat="true" ht="12.95" hidden="false" customHeight="true" outlineLevel="0" collapsed="false">
      <c r="A23" s="82" t="s">
        <v>403</v>
      </c>
      <c r="B23" s="135" t="n">
        <v>101.4</v>
      </c>
      <c r="C23" s="135" t="n">
        <v>74.6</v>
      </c>
      <c r="D23" s="135" t="n">
        <v>122.2</v>
      </c>
      <c r="E23" s="135" t="n">
        <v>97.5</v>
      </c>
      <c r="F23" s="136" t="n">
        <v>101.8</v>
      </c>
      <c r="G23" s="82" t="s">
        <v>404</v>
      </c>
    </row>
    <row r="24" s="129" customFormat="true" ht="12.95" hidden="false" customHeight="true" outlineLevel="0" collapsed="false">
      <c r="A24" s="82" t="s">
        <v>405</v>
      </c>
      <c r="B24" s="135" t="n">
        <v>159.9</v>
      </c>
      <c r="C24" s="135" t="n">
        <v>73.8</v>
      </c>
      <c r="D24" s="135" t="n">
        <v>163.4</v>
      </c>
      <c r="E24" s="135" t="n">
        <v>159.5</v>
      </c>
      <c r="F24" s="136" t="n">
        <v>100.7</v>
      </c>
      <c r="G24" s="82" t="s">
        <v>406</v>
      </c>
    </row>
    <row r="25" s="129" customFormat="true" ht="12.95" hidden="false" customHeight="true" outlineLevel="0" collapsed="false">
      <c r="A25" s="82" t="s">
        <v>407</v>
      </c>
      <c r="B25" s="135" t="n">
        <v>136.6</v>
      </c>
      <c r="C25" s="135" t="n">
        <v>58.1</v>
      </c>
      <c r="D25" s="135" t="n">
        <v>88</v>
      </c>
      <c r="E25" s="135" t="n">
        <v>76.1</v>
      </c>
      <c r="F25" s="136" t="n">
        <v>209.3</v>
      </c>
      <c r="G25" s="82" t="s">
        <v>408</v>
      </c>
    </row>
    <row r="26" s="129" customFormat="true" ht="12.95" hidden="false" customHeight="true" outlineLevel="0" collapsed="false">
      <c r="A26" s="82" t="s">
        <v>409</v>
      </c>
      <c r="B26" s="135" t="n">
        <v>120.2</v>
      </c>
      <c r="C26" s="135" t="n">
        <v>61.9</v>
      </c>
      <c r="D26" s="135" t="n">
        <v>88.8</v>
      </c>
      <c r="E26" s="135" t="n">
        <v>149.9</v>
      </c>
      <c r="F26" s="136" t="n">
        <v>111.5</v>
      </c>
      <c r="G26" s="82" t="s">
        <v>410</v>
      </c>
    </row>
    <row r="27" s="129" customFormat="true" ht="12.95" hidden="false" customHeight="true" outlineLevel="0" collapsed="false">
      <c r="A27" s="82" t="s">
        <v>411</v>
      </c>
      <c r="B27" s="135" t="n">
        <v>114.2</v>
      </c>
      <c r="C27" s="135" t="n">
        <v>82.3</v>
      </c>
      <c r="D27" s="135" t="n">
        <v>97.5</v>
      </c>
      <c r="E27" s="135" t="n">
        <v>94.4</v>
      </c>
      <c r="F27" s="136" t="n">
        <v>103</v>
      </c>
      <c r="G27" s="82" t="s">
        <v>412</v>
      </c>
    </row>
    <row r="28" s="129" customFormat="true" ht="12.95" hidden="false" customHeight="true" outlineLevel="0" collapsed="false">
      <c r="A28" s="82" t="s">
        <v>413</v>
      </c>
      <c r="B28" s="135" t="n">
        <v>98.9</v>
      </c>
      <c r="C28" s="135" t="n">
        <v>96.4</v>
      </c>
      <c r="D28" s="135" t="n">
        <v>122</v>
      </c>
      <c r="E28" s="135" t="n">
        <v>103.1</v>
      </c>
      <c r="F28" s="136" t="n">
        <v>130.9</v>
      </c>
      <c r="G28" s="82" t="s">
        <v>414</v>
      </c>
    </row>
    <row r="29" s="129" customFormat="true" ht="12.95" hidden="false" customHeight="true" outlineLevel="0" collapsed="false">
      <c r="A29" s="82" t="s">
        <v>415</v>
      </c>
      <c r="B29" s="135" t="n">
        <v>108.5</v>
      </c>
      <c r="C29" s="135" t="n">
        <v>89.5</v>
      </c>
      <c r="D29" s="135" t="n">
        <v>145</v>
      </c>
      <c r="E29" s="135" t="n">
        <v>122.3</v>
      </c>
      <c r="F29" s="136" t="n">
        <v>120</v>
      </c>
      <c r="G29" s="82" t="s">
        <v>416</v>
      </c>
    </row>
    <row r="30" s="129" customFormat="true" ht="12.95" hidden="false" customHeight="true" outlineLevel="0" collapsed="false">
      <c r="A30" s="82" t="s">
        <v>417</v>
      </c>
      <c r="B30" s="135" t="n">
        <v>100.7</v>
      </c>
      <c r="C30" s="135" t="n">
        <v>76.2</v>
      </c>
      <c r="D30" s="135" t="n">
        <v>106.9</v>
      </c>
      <c r="E30" s="135" t="n">
        <v>104.3</v>
      </c>
      <c r="F30" s="136" t="n">
        <v>114.5</v>
      </c>
      <c r="G30" s="82" t="s">
        <v>418</v>
      </c>
    </row>
    <row r="31" s="129" customFormat="true" ht="9" hidden="false" customHeight="true" outlineLevel="0" collapsed="false">
      <c r="A31" s="137"/>
      <c r="B31" s="135"/>
      <c r="C31" s="135"/>
      <c r="D31" s="135"/>
      <c r="E31" s="135"/>
      <c r="F31" s="136"/>
      <c r="G31" s="137"/>
    </row>
    <row r="32" s="129" customFormat="true" ht="12.75" hidden="false" customHeight="true" outlineLevel="0" collapsed="false">
      <c r="A32" s="130" t="s">
        <v>428</v>
      </c>
      <c r="B32" s="130"/>
      <c r="C32" s="130"/>
      <c r="D32" s="130"/>
      <c r="E32" s="130"/>
      <c r="F32" s="130"/>
      <c r="G32" s="130"/>
    </row>
    <row r="33" s="129" customFormat="true" ht="12.75" hidden="false" customHeight="true" outlineLevel="0" collapsed="false">
      <c r="A33" s="130" t="s">
        <v>429</v>
      </c>
      <c r="B33" s="130"/>
      <c r="C33" s="130"/>
      <c r="D33" s="130"/>
      <c r="E33" s="130"/>
      <c r="F33" s="130"/>
      <c r="G33" s="130"/>
    </row>
    <row r="34" customFormat="false" ht="9.75" hidden="false" customHeight="true" outlineLevel="0" collapsed="false">
      <c r="A34" s="147"/>
      <c r="B34" s="147"/>
      <c r="C34" s="148"/>
      <c r="D34" s="148"/>
      <c r="E34" s="148"/>
      <c r="F34" s="148"/>
      <c r="G34" s="148"/>
    </row>
    <row r="35" s="129" customFormat="true" ht="12.95" hidden="false" customHeight="true" outlineLevel="0" collapsed="false">
      <c r="A35" s="133" t="s">
        <v>399</v>
      </c>
      <c r="B35" s="156" t="n">
        <v>105.1</v>
      </c>
      <c r="C35" s="156" t="n">
        <v>84.6</v>
      </c>
      <c r="D35" s="156" t="n">
        <v>113.3</v>
      </c>
      <c r="E35" s="156" t="n">
        <v>107.6</v>
      </c>
      <c r="F35" s="157" t="n">
        <v>112.8</v>
      </c>
      <c r="G35" s="133" t="s">
        <v>400</v>
      </c>
      <c r="I35" s="131"/>
      <c r="K35" s="131"/>
    </row>
    <row r="36" s="129" customFormat="true" ht="12.95" hidden="false" customHeight="true" outlineLevel="0" collapsed="false">
      <c r="A36" s="82" t="s">
        <v>401</v>
      </c>
      <c r="B36" s="135" t="n">
        <v>100.3</v>
      </c>
      <c r="C36" s="135" t="n">
        <v>86.6</v>
      </c>
      <c r="D36" s="135" t="n">
        <v>104.5</v>
      </c>
      <c r="E36" s="135" t="n">
        <v>105.5</v>
      </c>
      <c r="F36" s="136" t="n">
        <v>107</v>
      </c>
      <c r="G36" s="82" t="s">
        <v>402</v>
      </c>
    </row>
    <row r="37" s="129" customFormat="true" ht="12.95" hidden="false" customHeight="true" outlineLevel="0" collapsed="false">
      <c r="A37" s="82" t="s">
        <v>403</v>
      </c>
      <c r="B37" s="135" t="n">
        <v>104.6</v>
      </c>
      <c r="C37" s="135" t="n">
        <v>76.5</v>
      </c>
      <c r="D37" s="135" t="n">
        <v>109.8</v>
      </c>
      <c r="E37" s="135" t="n">
        <v>105.4</v>
      </c>
      <c r="F37" s="136" t="n">
        <v>107.3</v>
      </c>
      <c r="G37" s="82" t="s">
        <v>404</v>
      </c>
    </row>
    <row r="38" s="129" customFormat="true" ht="12.95" hidden="false" customHeight="true" outlineLevel="0" collapsed="false">
      <c r="A38" s="82" t="s">
        <v>405</v>
      </c>
      <c r="B38" s="135" t="n">
        <v>102.5</v>
      </c>
      <c r="C38" s="135" t="n">
        <v>85.9</v>
      </c>
      <c r="D38" s="135" t="n">
        <v>104.6</v>
      </c>
      <c r="E38" s="135" t="n">
        <v>105.7</v>
      </c>
      <c r="F38" s="136" t="n">
        <v>111.8</v>
      </c>
      <c r="G38" s="82" t="s">
        <v>406</v>
      </c>
    </row>
    <row r="39" s="129" customFormat="true" ht="12.95" hidden="false" customHeight="true" outlineLevel="0" collapsed="false">
      <c r="A39" s="82" t="s">
        <v>407</v>
      </c>
      <c r="B39" s="135" t="n">
        <v>109.7</v>
      </c>
      <c r="C39" s="135" t="n">
        <v>89.8</v>
      </c>
      <c r="D39" s="135" t="n">
        <v>102.2</v>
      </c>
      <c r="E39" s="135" t="n">
        <v>102</v>
      </c>
      <c r="F39" s="136" t="n">
        <v>105.6</v>
      </c>
      <c r="G39" s="82" t="s">
        <v>408</v>
      </c>
    </row>
    <row r="40" s="129" customFormat="true" ht="12.95" hidden="false" customHeight="true" outlineLevel="0" collapsed="false">
      <c r="A40" s="82" t="s">
        <v>409</v>
      </c>
      <c r="B40" s="135" t="n">
        <v>103.1</v>
      </c>
      <c r="C40" s="135" t="n">
        <v>83.6</v>
      </c>
      <c r="D40" s="135" t="n">
        <v>116.3</v>
      </c>
      <c r="E40" s="135" t="n">
        <v>109.2</v>
      </c>
      <c r="F40" s="136" t="n">
        <v>113.6</v>
      </c>
      <c r="G40" s="82" t="s">
        <v>410</v>
      </c>
    </row>
    <row r="41" s="129" customFormat="true" ht="12.95" hidden="false" customHeight="true" outlineLevel="0" collapsed="false">
      <c r="A41" s="82" t="s">
        <v>411</v>
      </c>
      <c r="B41" s="135" t="n">
        <v>105.1</v>
      </c>
      <c r="C41" s="135" t="n">
        <v>90.8</v>
      </c>
      <c r="D41" s="135" t="n">
        <v>105.4</v>
      </c>
      <c r="E41" s="135" t="n">
        <v>119.1</v>
      </c>
      <c r="F41" s="136" t="n">
        <v>117.2</v>
      </c>
      <c r="G41" s="82" t="s">
        <v>412</v>
      </c>
    </row>
    <row r="42" s="129" customFormat="true" ht="12.95" hidden="false" customHeight="true" outlineLevel="0" collapsed="false">
      <c r="A42" s="82" t="s">
        <v>413</v>
      </c>
      <c r="B42" s="135" t="n">
        <v>104.1</v>
      </c>
      <c r="C42" s="135" t="n">
        <v>89.8</v>
      </c>
      <c r="D42" s="135" t="n">
        <v>101.6</v>
      </c>
      <c r="E42" s="135" t="n">
        <v>109</v>
      </c>
      <c r="F42" s="136" t="n">
        <v>110.6</v>
      </c>
      <c r="G42" s="82" t="s">
        <v>414</v>
      </c>
    </row>
    <row r="43" s="129" customFormat="true" ht="12.95" hidden="false" customHeight="true" outlineLevel="0" collapsed="false">
      <c r="A43" s="82" t="s">
        <v>415</v>
      </c>
      <c r="B43" s="135" t="n">
        <v>107.3</v>
      </c>
      <c r="C43" s="135" t="n">
        <v>84.3</v>
      </c>
      <c r="D43" s="135" t="n">
        <v>120.6</v>
      </c>
      <c r="E43" s="135" t="n">
        <v>107.6</v>
      </c>
      <c r="F43" s="136" t="n">
        <v>117.6</v>
      </c>
      <c r="G43" s="82" t="s">
        <v>416</v>
      </c>
    </row>
    <row r="44" s="129" customFormat="true" ht="12.95" hidden="false" customHeight="true" outlineLevel="0" collapsed="false">
      <c r="A44" s="89" t="s">
        <v>417</v>
      </c>
      <c r="B44" s="153" t="n">
        <v>103.6</v>
      </c>
      <c r="C44" s="153" t="n">
        <v>89.9</v>
      </c>
      <c r="D44" s="153" t="n">
        <v>118.2</v>
      </c>
      <c r="E44" s="153" t="n">
        <v>105.5</v>
      </c>
      <c r="F44" s="154" t="n">
        <v>106.6</v>
      </c>
      <c r="G44" s="89" t="s">
        <v>418</v>
      </c>
    </row>
    <row r="45" customFormat="false" ht="8.25" hidden="false" customHeight="true" outlineLevel="0" collapsed="false">
      <c r="A45" s="148"/>
      <c r="B45" s="148"/>
      <c r="C45" s="148"/>
      <c r="D45" s="148"/>
      <c r="E45" s="148"/>
      <c r="F45" s="148"/>
      <c r="G45" s="148"/>
    </row>
    <row r="46" customFormat="false" ht="12" hidden="false" customHeight="false" outlineLevel="0" collapsed="false">
      <c r="A46" s="148"/>
      <c r="B46" s="148"/>
      <c r="C46" s="148"/>
      <c r="D46" s="148"/>
      <c r="E46" s="148"/>
      <c r="F46" s="148"/>
      <c r="G46" s="148"/>
    </row>
    <row r="47" customFormat="false" ht="12" hidden="false" customHeight="false" outlineLevel="0" collapsed="false">
      <c r="A47" s="148"/>
      <c r="B47" s="148"/>
      <c r="C47" s="148"/>
      <c r="D47" s="148"/>
      <c r="E47" s="148"/>
      <c r="F47" s="148"/>
      <c r="G47" s="148"/>
    </row>
    <row r="59" customFormat="false" ht="12" hidden="false" customHeight="false" outlineLevel="0" collapsed="false">
      <c r="E59" s="159"/>
    </row>
  </sheetData>
  <mergeCells count="6">
    <mergeCell ref="B4:F4"/>
    <mergeCell ref="B5:F5"/>
    <mergeCell ref="A18:G18"/>
    <mergeCell ref="A19:G19"/>
    <mergeCell ref="A32:G32"/>
    <mergeCell ref="A33:G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1" activeCellId="0" sqref="A11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1.13"/>
    <col collapsed="false" customWidth="true" hidden="false" outlineLevel="0" max="3" min="2" style="124" width="8.41"/>
    <col collapsed="false" customWidth="true" hidden="false" outlineLevel="0" max="5" min="4" style="124" width="8.14"/>
    <col collapsed="false" customWidth="true" hidden="false" outlineLevel="0" max="6" min="6" style="124" width="8.85"/>
    <col collapsed="false" customWidth="true" hidden="false" outlineLevel="0" max="7" min="7" style="124" width="23.56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32.25" hidden="false" customHeight="true" outlineLevel="0" collapsed="false">
      <c r="A2" s="3" t="s">
        <v>436</v>
      </c>
      <c r="B2" s="3"/>
      <c r="C2" s="3"/>
      <c r="D2" s="8"/>
      <c r="E2" s="4"/>
      <c r="F2" s="5" t="s">
        <v>437</v>
      </c>
      <c r="G2" s="5"/>
      <c r="H2" s="6"/>
      <c r="I2" s="6"/>
      <c r="J2" s="6"/>
      <c r="K2" s="6"/>
    </row>
    <row r="3" s="41" customFormat="true" ht="15" hidden="false" customHeight="true" outlineLevel="0" collapsed="false">
      <c r="A3" s="38" t="s">
        <v>394</v>
      </c>
      <c r="B3" s="38"/>
      <c r="C3" s="38"/>
      <c r="D3" s="39"/>
      <c r="E3" s="39"/>
      <c r="F3" s="160" t="s">
        <v>396</v>
      </c>
      <c r="G3" s="160"/>
    </row>
    <row r="4" s="129" customFormat="true" ht="18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8.25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38</v>
      </c>
      <c r="C6" s="130"/>
      <c r="D6" s="130"/>
      <c r="E6" s="130"/>
      <c r="F6" s="130"/>
      <c r="G6" s="146"/>
    </row>
    <row r="7" customFormat="false" ht="7.5" hidden="false" customHeight="true" outlineLevel="0" collapsed="false">
      <c r="A7" s="147"/>
      <c r="B7" s="147"/>
      <c r="C7" s="148"/>
      <c r="D7" s="148"/>
      <c r="E7" s="148"/>
      <c r="F7" s="148"/>
      <c r="G7" s="148"/>
    </row>
    <row r="8" s="129" customFormat="true" ht="12.95" hidden="false" customHeight="true" outlineLevel="0" collapsed="false">
      <c r="A8" s="133" t="s">
        <v>399</v>
      </c>
      <c r="B8" s="134" t="n">
        <v>16017.2</v>
      </c>
      <c r="C8" s="134" t="n">
        <v>21315.6</v>
      </c>
      <c r="D8" s="134" t="n">
        <v>29849.2</v>
      </c>
      <c r="E8" s="134" t="n">
        <v>29849.2</v>
      </c>
      <c r="F8" s="134" t="n">
        <v>42061.6</v>
      </c>
      <c r="G8" s="133" t="s">
        <v>400</v>
      </c>
      <c r="I8" s="131"/>
      <c r="K8" s="131"/>
    </row>
    <row r="9" s="129" customFormat="true" ht="12.95" hidden="false" customHeight="true" outlineLevel="0" collapsed="false">
      <c r="A9" s="82" t="s">
        <v>401</v>
      </c>
      <c r="B9" s="135" t="n">
        <v>894.4</v>
      </c>
      <c r="C9" s="136" t="n">
        <v>1064.3</v>
      </c>
      <c r="D9" s="136" t="n">
        <v>1240.2</v>
      </c>
      <c r="E9" s="136" t="n">
        <v>1240.2</v>
      </c>
      <c r="F9" s="136" t="n">
        <v>1499.9</v>
      </c>
      <c r="G9" s="82" t="s">
        <v>402</v>
      </c>
    </row>
    <row r="10" s="129" customFormat="true" ht="12.95" hidden="false" customHeight="true" outlineLevel="0" collapsed="false">
      <c r="A10" s="82" t="s">
        <v>403</v>
      </c>
      <c r="B10" s="135" t="n">
        <v>2164.2</v>
      </c>
      <c r="C10" s="136" t="n">
        <v>2715.6</v>
      </c>
      <c r="D10" s="136" t="n">
        <v>3366.6</v>
      </c>
      <c r="E10" s="136" t="n">
        <v>3366.6</v>
      </c>
      <c r="F10" s="136" t="n">
        <v>4197.9</v>
      </c>
      <c r="G10" s="82" t="s">
        <v>404</v>
      </c>
    </row>
    <row r="11" s="129" customFormat="true" ht="12.95" hidden="false" customHeight="true" outlineLevel="0" collapsed="false">
      <c r="A11" s="82" t="s">
        <v>405</v>
      </c>
      <c r="B11" s="135" t="n">
        <v>308.6</v>
      </c>
      <c r="C11" s="136" t="n">
        <v>796.1</v>
      </c>
      <c r="D11" s="136" t="n">
        <v>1219</v>
      </c>
      <c r="E11" s="136" t="n">
        <v>1219</v>
      </c>
      <c r="F11" s="136" t="n">
        <v>1400.3</v>
      </c>
      <c r="G11" s="82" t="s">
        <v>406</v>
      </c>
    </row>
    <row r="12" s="129" customFormat="true" ht="12.95" hidden="false" customHeight="true" outlineLevel="0" collapsed="false">
      <c r="A12" s="82" t="s">
        <v>407</v>
      </c>
      <c r="B12" s="135" t="n">
        <v>59.3</v>
      </c>
      <c r="C12" s="136" t="n">
        <v>74.2</v>
      </c>
      <c r="D12" s="136" t="n">
        <v>88</v>
      </c>
      <c r="E12" s="136" t="n">
        <v>88</v>
      </c>
      <c r="F12" s="136" t="n">
        <v>112.8</v>
      </c>
      <c r="G12" s="82" t="s">
        <v>408</v>
      </c>
    </row>
    <row r="13" s="129" customFormat="true" ht="12.95" hidden="false" customHeight="true" outlineLevel="0" collapsed="false">
      <c r="A13" s="82" t="s">
        <v>409</v>
      </c>
      <c r="B13" s="135" t="n">
        <v>961.9</v>
      </c>
      <c r="C13" s="136" t="n">
        <v>1196.5</v>
      </c>
      <c r="D13" s="136" t="n">
        <v>1435.7</v>
      </c>
      <c r="E13" s="136" t="n">
        <v>1435.7</v>
      </c>
      <c r="F13" s="136" t="n">
        <v>1699.3</v>
      </c>
      <c r="G13" s="82" t="s">
        <v>410</v>
      </c>
    </row>
    <row r="14" s="129" customFormat="true" ht="12.95" hidden="false" customHeight="true" outlineLevel="0" collapsed="false">
      <c r="A14" s="82" t="s">
        <v>411</v>
      </c>
      <c r="B14" s="135" t="n">
        <v>169.5</v>
      </c>
      <c r="C14" s="136" t="n">
        <v>263.9</v>
      </c>
      <c r="D14" s="136" t="n">
        <v>448.3</v>
      </c>
      <c r="E14" s="136" t="n">
        <v>448.3</v>
      </c>
      <c r="F14" s="136" t="n">
        <v>526.3</v>
      </c>
      <c r="G14" s="82" t="s">
        <v>412</v>
      </c>
    </row>
    <row r="15" s="129" customFormat="true" ht="12.95" hidden="false" customHeight="true" outlineLevel="0" collapsed="false">
      <c r="A15" s="82" t="s">
        <v>413</v>
      </c>
      <c r="B15" s="135" t="n">
        <v>1044.4</v>
      </c>
      <c r="C15" s="136" t="n">
        <v>2676</v>
      </c>
      <c r="D15" s="136" t="n">
        <v>4129.4</v>
      </c>
      <c r="E15" s="136" t="n">
        <v>4129.4</v>
      </c>
      <c r="F15" s="136" t="n">
        <v>5607.8</v>
      </c>
      <c r="G15" s="82" t="s">
        <v>414</v>
      </c>
    </row>
    <row r="16" s="129" customFormat="true" ht="12.95" hidden="false" customHeight="true" outlineLevel="0" collapsed="false">
      <c r="A16" s="82" t="s">
        <v>415</v>
      </c>
      <c r="B16" s="135" t="n">
        <v>8520.2</v>
      </c>
      <c r="C16" s="136" t="n">
        <v>10242.8</v>
      </c>
      <c r="D16" s="136" t="n">
        <v>15119.5</v>
      </c>
      <c r="E16" s="136" t="n">
        <v>15119.5</v>
      </c>
      <c r="F16" s="136" t="n">
        <v>23743.9</v>
      </c>
      <c r="G16" s="82" t="s">
        <v>416</v>
      </c>
    </row>
    <row r="17" s="129" customFormat="true" ht="12.95" hidden="false" customHeight="true" outlineLevel="0" collapsed="false">
      <c r="A17" s="82" t="s">
        <v>417</v>
      </c>
      <c r="B17" s="135" t="n">
        <v>1894.7</v>
      </c>
      <c r="C17" s="136" t="n">
        <v>2286.2</v>
      </c>
      <c r="D17" s="136" t="n">
        <v>2802.5</v>
      </c>
      <c r="E17" s="136" t="n">
        <v>2802.5</v>
      </c>
      <c r="F17" s="136" t="n">
        <v>3273.4</v>
      </c>
      <c r="G17" s="82" t="s">
        <v>418</v>
      </c>
    </row>
    <row r="18" s="129" customFormat="true" ht="9.75" hidden="false" customHeight="true" outlineLevel="0" collapsed="false">
      <c r="A18" s="137"/>
      <c r="B18" s="135"/>
      <c r="C18" s="136"/>
      <c r="D18" s="136"/>
      <c r="E18" s="136"/>
      <c r="F18" s="136"/>
      <c r="G18" s="82"/>
    </row>
    <row r="19" s="129" customFormat="true" ht="25.5" hidden="false" customHeight="true" outlineLevel="0" collapsed="false">
      <c r="A19" s="161" t="s">
        <v>439</v>
      </c>
      <c r="B19" s="161"/>
      <c r="C19" s="161"/>
      <c r="D19" s="161"/>
      <c r="E19" s="161"/>
      <c r="F19" s="161"/>
      <c r="G19" s="161"/>
    </row>
    <row r="20" s="129" customFormat="true" ht="12.75" hidden="false" customHeight="true" outlineLevel="0" collapsed="false">
      <c r="A20" s="161" t="s">
        <v>440</v>
      </c>
      <c r="B20" s="161"/>
      <c r="C20" s="161"/>
      <c r="D20" s="161"/>
      <c r="E20" s="161"/>
      <c r="F20" s="161"/>
      <c r="G20" s="161"/>
    </row>
    <row r="21" customFormat="false" ht="7.5" hidden="false" customHeight="true" outlineLevel="0" collapsed="false">
      <c r="A21" s="147"/>
      <c r="B21" s="147"/>
      <c r="C21" s="148"/>
      <c r="D21" s="148"/>
      <c r="E21" s="148"/>
      <c r="F21" s="148"/>
      <c r="G21" s="148"/>
    </row>
    <row r="22" s="129" customFormat="true" ht="12.95" hidden="false" customHeight="true" outlineLevel="0" collapsed="false">
      <c r="A22" s="133" t="s">
        <v>399</v>
      </c>
      <c r="B22" s="134" t="n">
        <v>3380.4</v>
      </c>
      <c r="C22" s="157" t="n">
        <v>1153</v>
      </c>
      <c r="D22" s="157" t="n">
        <v>1812.5</v>
      </c>
      <c r="E22" s="157" t="n">
        <v>3968.6</v>
      </c>
      <c r="F22" s="157" t="n">
        <v>6053.2</v>
      </c>
      <c r="G22" s="133" t="s">
        <v>400</v>
      </c>
      <c r="I22" s="131"/>
      <c r="K22" s="131"/>
    </row>
    <row r="23" s="129" customFormat="true" ht="12.95" hidden="false" customHeight="true" outlineLevel="0" collapsed="false">
      <c r="A23" s="82" t="s">
        <v>401</v>
      </c>
      <c r="B23" s="135" t="n">
        <v>9.9</v>
      </c>
      <c r="C23" s="136" t="n">
        <v>6.5</v>
      </c>
      <c r="D23" s="136" t="n">
        <v>8</v>
      </c>
      <c r="E23" s="136" t="n">
        <v>9.9</v>
      </c>
      <c r="F23" s="136" t="n">
        <v>18</v>
      </c>
      <c r="G23" s="82" t="s">
        <v>402</v>
      </c>
    </row>
    <row r="24" s="129" customFormat="true" ht="12.95" hidden="false" customHeight="true" outlineLevel="0" collapsed="false">
      <c r="A24" s="82" t="s">
        <v>403</v>
      </c>
      <c r="B24" s="135" t="n">
        <v>160.8</v>
      </c>
      <c r="C24" s="136" t="n">
        <v>40.5</v>
      </c>
      <c r="D24" s="136" t="n">
        <v>56.9</v>
      </c>
      <c r="E24" s="136" t="n">
        <v>64.2</v>
      </c>
      <c r="F24" s="136" t="n">
        <v>90.2</v>
      </c>
      <c r="G24" s="82" t="s">
        <v>404</v>
      </c>
    </row>
    <row r="25" s="129" customFormat="true" ht="12.95" hidden="false" customHeight="true" outlineLevel="0" collapsed="false">
      <c r="A25" s="82" t="s">
        <v>405</v>
      </c>
      <c r="B25" s="135" t="n">
        <v>538.7</v>
      </c>
      <c r="C25" s="136" t="n">
        <v>109.7</v>
      </c>
      <c r="D25" s="136" t="n">
        <v>525.7</v>
      </c>
      <c r="E25" s="136" t="n">
        <v>822.1</v>
      </c>
      <c r="F25" s="136" t="n">
        <v>893</v>
      </c>
      <c r="G25" s="82" t="s">
        <v>406</v>
      </c>
    </row>
    <row r="26" s="129" customFormat="true" ht="12.95" hidden="false" customHeight="true" outlineLevel="0" collapsed="false">
      <c r="A26" s="82" t="s">
        <v>407</v>
      </c>
      <c r="B26" s="135" t="n">
        <v>6.3</v>
      </c>
      <c r="C26" s="136" t="n">
        <v>3.7</v>
      </c>
      <c r="D26" s="136" t="n">
        <v>7.9</v>
      </c>
      <c r="E26" s="136" t="n">
        <v>8.7</v>
      </c>
      <c r="F26" s="136" t="n">
        <v>12.5</v>
      </c>
      <c r="G26" s="82" t="s">
        <v>408</v>
      </c>
    </row>
    <row r="27" s="129" customFormat="true" ht="12.95" hidden="false" customHeight="true" outlineLevel="0" collapsed="false">
      <c r="A27" s="82" t="s">
        <v>409</v>
      </c>
      <c r="B27" s="135" t="n">
        <v>17.6</v>
      </c>
      <c r="C27" s="136" t="n">
        <v>7.4</v>
      </c>
      <c r="D27" s="136" t="n">
        <v>13</v>
      </c>
      <c r="E27" s="136" t="n">
        <v>14.7</v>
      </c>
      <c r="F27" s="136" t="n">
        <v>65.6</v>
      </c>
      <c r="G27" s="82" t="s">
        <v>410</v>
      </c>
    </row>
    <row r="28" s="129" customFormat="true" ht="12.95" hidden="false" customHeight="true" outlineLevel="0" collapsed="false">
      <c r="A28" s="82" t="s">
        <v>411</v>
      </c>
      <c r="B28" s="135" t="n">
        <v>42.8</v>
      </c>
      <c r="C28" s="136" t="n">
        <v>18.2</v>
      </c>
      <c r="D28" s="136" t="n">
        <v>18.5</v>
      </c>
      <c r="E28" s="136" t="n">
        <v>19.1</v>
      </c>
      <c r="F28" s="136" t="n">
        <v>19.2</v>
      </c>
      <c r="G28" s="82" t="s">
        <v>412</v>
      </c>
    </row>
    <row r="29" s="129" customFormat="true" ht="12.95" hidden="false" customHeight="true" outlineLevel="0" collapsed="false">
      <c r="A29" s="82" t="s">
        <v>413</v>
      </c>
      <c r="B29" s="135" t="n">
        <v>40.3</v>
      </c>
      <c r="C29" s="136" t="n">
        <v>24.3</v>
      </c>
      <c r="D29" s="136" t="n">
        <v>26.8</v>
      </c>
      <c r="E29" s="136" t="n">
        <v>56.1</v>
      </c>
      <c r="F29" s="136" t="n">
        <v>61.4</v>
      </c>
      <c r="G29" s="82" t="s">
        <v>414</v>
      </c>
    </row>
    <row r="30" s="129" customFormat="true" ht="12.95" hidden="false" customHeight="true" outlineLevel="0" collapsed="false">
      <c r="A30" s="82" t="s">
        <v>415</v>
      </c>
      <c r="B30" s="135" t="n">
        <v>2443.5</v>
      </c>
      <c r="C30" s="136" t="n">
        <v>878.3</v>
      </c>
      <c r="D30" s="136" t="n">
        <v>1070.6</v>
      </c>
      <c r="E30" s="136" t="n">
        <v>2872.1</v>
      </c>
      <c r="F30" s="136" t="n">
        <v>4724.6</v>
      </c>
      <c r="G30" s="82" t="s">
        <v>416</v>
      </c>
    </row>
    <row r="31" s="129" customFormat="true" ht="12.95" hidden="false" customHeight="true" outlineLevel="0" collapsed="false">
      <c r="A31" s="82" t="s">
        <v>417</v>
      </c>
      <c r="B31" s="135" t="n">
        <v>120.5</v>
      </c>
      <c r="C31" s="136" t="n">
        <v>64.4</v>
      </c>
      <c r="D31" s="136" t="n">
        <v>85.1</v>
      </c>
      <c r="E31" s="136" t="n">
        <v>101.7</v>
      </c>
      <c r="F31" s="136" t="n">
        <v>168.7</v>
      </c>
      <c r="G31" s="82" t="s">
        <v>418</v>
      </c>
    </row>
    <row r="32" s="129" customFormat="true" ht="8.25" hidden="false" customHeight="true" outlineLevel="0" collapsed="false">
      <c r="A32" s="137"/>
      <c r="B32" s="135"/>
      <c r="C32" s="136"/>
      <c r="D32" s="136"/>
      <c r="E32" s="136"/>
      <c r="F32" s="136"/>
      <c r="G32" s="82"/>
    </row>
    <row r="33" s="129" customFormat="true" ht="24.75" hidden="false" customHeight="true" outlineLevel="0" collapsed="false">
      <c r="A33" s="130" t="s">
        <v>441</v>
      </c>
      <c r="B33" s="130"/>
      <c r="C33" s="130"/>
      <c r="D33" s="130"/>
      <c r="E33" s="130"/>
      <c r="F33" s="130"/>
      <c r="G33" s="130"/>
    </row>
    <row r="34" s="129" customFormat="true" ht="12.75" hidden="false" customHeight="true" outlineLevel="0" collapsed="false">
      <c r="A34" s="130" t="s">
        <v>442</v>
      </c>
      <c r="B34" s="130"/>
      <c r="C34" s="130"/>
      <c r="D34" s="130"/>
      <c r="E34" s="130"/>
      <c r="F34" s="130"/>
      <c r="G34" s="130"/>
    </row>
    <row r="35" customFormat="false" ht="9.75" hidden="false" customHeight="true" outlineLevel="0" collapsed="false">
      <c r="A35" s="147"/>
      <c r="B35" s="147"/>
      <c r="C35" s="148"/>
      <c r="D35" s="148"/>
      <c r="E35" s="148"/>
      <c r="F35" s="148"/>
      <c r="G35" s="148"/>
    </row>
    <row r="36" s="129" customFormat="true" ht="12.95" hidden="false" customHeight="true" outlineLevel="0" collapsed="false">
      <c r="A36" s="133" t="s">
        <v>399</v>
      </c>
      <c r="B36" s="53" t="n">
        <v>22283.1</v>
      </c>
      <c r="C36" s="53" t="n">
        <v>14864.2</v>
      </c>
      <c r="D36" s="53" t="n">
        <v>19503.1</v>
      </c>
      <c r="E36" s="53" t="n">
        <v>25880.6</v>
      </c>
      <c r="F36" s="53" t="n">
        <v>36008.4</v>
      </c>
      <c r="G36" s="133" t="s">
        <v>400</v>
      </c>
      <c r="I36" s="131"/>
      <c r="K36" s="131"/>
    </row>
    <row r="37" s="129" customFormat="true" ht="12.95" hidden="false" customHeight="true" outlineLevel="0" collapsed="false">
      <c r="A37" s="82" t="s">
        <v>401</v>
      </c>
      <c r="B37" s="135" t="n">
        <v>1023</v>
      </c>
      <c r="C37" s="136" t="n">
        <v>887.9</v>
      </c>
      <c r="D37" s="136" t="n">
        <v>1056.4</v>
      </c>
      <c r="E37" s="136" t="n">
        <v>1230.3</v>
      </c>
      <c r="F37" s="162" t="n">
        <v>1481.9</v>
      </c>
      <c r="G37" s="82" t="s">
        <v>402</v>
      </c>
    </row>
    <row r="38" s="129" customFormat="true" ht="12.95" hidden="false" customHeight="true" outlineLevel="0" collapsed="false">
      <c r="A38" s="82" t="s">
        <v>403</v>
      </c>
      <c r="B38" s="135" t="n">
        <v>3054.7</v>
      </c>
      <c r="C38" s="136" t="n">
        <v>2123.7</v>
      </c>
      <c r="D38" s="136" t="n">
        <v>2658.7</v>
      </c>
      <c r="E38" s="136" t="n">
        <v>3302.4</v>
      </c>
      <c r="F38" s="162" t="n">
        <v>4107.7</v>
      </c>
      <c r="G38" s="82" t="s">
        <v>404</v>
      </c>
    </row>
    <row r="39" s="129" customFormat="true" ht="12.95" hidden="false" customHeight="true" outlineLevel="0" collapsed="false">
      <c r="A39" s="82" t="s">
        <v>405</v>
      </c>
      <c r="B39" s="135" t="n">
        <v>564.7</v>
      </c>
      <c r="C39" s="136" t="n">
        <v>198.9</v>
      </c>
      <c r="D39" s="136" t="n">
        <v>270.3</v>
      </c>
      <c r="E39" s="136" t="n">
        <v>396.9</v>
      </c>
      <c r="F39" s="162" t="n">
        <v>507.3</v>
      </c>
      <c r="G39" s="82" t="s">
        <v>406</v>
      </c>
    </row>
    <row r="40" s="129" customFormat="true" ht="12.95" hidden="false" customHeight="true" outlineLevel="0" collapsed="false">
      <c r="A40" s="82" t="s">
        <v>407</v>
      </c>
      <c r="B40" s="135" t="n">
        <v>83.2</v>
      </c>
      <c r="C40" s="136" t="n">
        <v>55.7</v>
      </c>
      <c r="D40" s="136" t="n">
        <v>66.3</v>
      </c>
      <c r="E40" s="136" t="n">
        <v>79.3</v>
      </c>
      <c r="F40" s="162" t="n">
        <v>100.3</v>
      </c>
      <c r="G40" s="82" t="s">
        <v>408</v>
      </c>
    </row>
    <row r="41" s="129" customFormat="true" ht="12.95" hidden="false" customHeight="true" outlineLevel="0" collapsed="false">
      <c r="A41" s="82" t="s">
        <v>409</v>
      </c>
      <c r="B41" s="135" t="n">
        <v>1162.9</v>
      </c>
      <c r="C41" s="136" t="n">
        <v>954.5</v>
      </c>
      <c r="D41" s="136" t="n">
        <v>1183.5</v>
      </c>
      <c r="E41" s="136" t="n">
        <v>1420.9</v>
      </c>
      <c r="F41" s="162" t="n">
        <v>1633.6</v>
      </c>
      <c r="G41" s="82" t="s">
        <v>410</v>
      </c>
    </row>
    <row r="42" s="129" customFormat="true" ht="12.95" hidden="false" customHeight="true" outlineLevel="0" collapsed="false">
      <c r="A42" s="82" t="s">
        <v>411</v>
      </c>
      <c r="B42" s="135" t="n">
        <v>253.3</v>
      </c>
      <c r="C42" s="136" t="n">
        <v>151.3</v>
      </c>
      <c r="D42" s="136" t="n">
        <v>245.4</v>
      </c>
      <c r="E42" s="136" t="n">
        <v>429.3</v>
      </c>
      <c r="F42" s="163" t="n">
        <v>507.1</v>
      </c>
      <c r="G42" s="82" t="s">
        <v>412</v>
      </c>
    </row>
    <row r="43" s="129" customFormat="true" ht="12.95" hidden="false" customHeight="true" outlineLevel="0" collapsed="false">
      <c r="A43" s="82" t="s">
        <v>413</v>
      </c>
      <c r="B43" s="135" t="n">
        <v>1529.2</v>
      </c>
      <c r="C43" s="136" t="n">
        <v>1020.1</v>
      </c>
      <c r="D43" s="136" t="n">
        <v>2649.3</v>
      </c>
      <c r="E43" s="136" t="n">
        <v>4073.3</v>
      </c>
      <c r="F43" s="162" t="n">
        <v>5546.4</v>
      </c>
      <c r="G43" s="82" t="s">
        <v>414</v>
      </c>
    </row>
    <row r="44" s="129" customFormat="true" ht="12.95" hidden="false" customHeight="true" outlineLevel="0" collapsed="false">
      <c r="A44" s="82" t="s">
        <v>415</v>
      </c>
      <c r="B44" s="136" t="n">
        <v>11964.5</v>
      </c>
      <c r="C44" s="136" t="n">
        <v>7641.9</v>
      </c>
      <c r="D44" s="136" t="n">
        <v>9172.1</v>
      </c>
      <c r="E44" s="136" t="n">
        <v>12247.4</v>
      </c>
      <c r="F44" s="162" t="n">
        <v>19019.3</v>
      </c>
      <c r="G44" s="82" t="s">
        <v>416</v>
      </c>
    </row>
    <row r="45" s="129" customFormat="true" ht="12.95" hidden="false" customHeight="true" outlineLevel="0" collapsed="false">
      <c r="A45" s="89" t="s">
        <v>417</v>
      </c>
      <c r="B45" s="154" t="n">
        <v>2647.6</v>
      </c>
      <c r="C45" s="154" t="n">
        <v>1830.2</v>
      </c>
      <c r="D45" s="154" t="n">
        <v>2201.1</v>
      </c>
      <c r="E45" s="154" t="n">
        <v>2700.8</v>
      </c>
      <c r="F45" s="154" t="n">
        <v>3104.8</v>
      </c>
      <c r="G45" s="89" t="s">
        <v>418</v>
      </c>
    </row>
    <row r="46" customFormat="false" ht="12" hidden="false" customHeight="false" outlineLevel="0" collapsed="false">
      <c r="A46" s="148"/>
      <c r="B46" s="148"/>
      <c r="C46" s="148"/>
      <c r="D46" s="148"/>
      <c r="E46" s="148"/>
      <c r="F46" s="148"/>
      <c r="G46" s="148"/>
    </row>
    <row r="47" customFormat="false" ht="12" hidden="false" customHeight="false" outlineLevel="0" collapsed="false">
      <c r="A47" s="148"/>
      <c r="B47" s="148"/>
      <c r="C47" s="148"/>
      <c r="D47" s="148"/>
      <c r="E47" s="148"/>
      <c r="F47" s="148"/>
      <c r="G47" s="148"/>
    </row>
    <row r="48" customFormat="false" ht="12" hidden="false" customHeight="false" outlineLevel="0" collapsed="false">
      <c r="A48" s="148"/>
      <c r="B48" s="148"/>
      <c r="C48" s="148"/>
      <c r="D48" s="148"/>
      <c r="E48" s="148"/>
      <c r="F48" s="148"/>
      <c r="G48" s="148"/>
    </row>
  </sheetData>
  <mergeCells count="8">
    <mergeCell ref="A2:C2"/>
    <mergeCell ref="F2:G2"/>
    <mergeCell ref="F3:G3"/>
    <mergeCell ref="B6:F6"/>
    <mergeCell ref="A19:G19"/>
    <mergeCell ref="A20:G20"/>
    <mergeCell ref="A33:G33"/>
    <mergeCell ref="A34:G3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11" activeCellId="0" sqref="G1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52.5" hidden="false" customHeight="true" outlineLevel="0" collapsed="false">
      <c r="A1" s="3" t="s">
        <v>21</v>
      </c>
      <c r="B1" s="3"/>
      <c r="C1" s="3"/>
      <c r="D1" s="4"/>
      <c r="E1" s="5" t="s">
        <v>3</v>
      </c>
      <c r="F1" s="5"/>
      <c r="G1" s="5"/>
      <c r="H1" s="6"/>
      <c r="I1" s="6"/>
      <c r="J1" s="6"/>
      <c r="K1" s="6"/>
    </row>
    <row r="2" s="41" customFormat="true" ht="15" hidden="false" customHeight="true" outlineLevel="0" collapsed="false">
      <c r="A2" s="38" t="s">
        <v>22</v>
      </c>
      <c r="B2" s="38"/>
      <c r="C2" s="38"/>
      <c r="D2" s="39"/>
      <c r="E2" s="40" t="s">
        <v>23</v>
      </c>
      <c r="F2" s="40"/>
      <c r="G2" s="40"/>
    </row>
    <row r="3" s="12" customFormat="tru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11.25" hidden="false" customHeight="true" outlineLevel="0" collapsed="false">
      <c r="A4" s="13"/>
      <c r="B4" s="14"/>
      <c r="C4" s="14"/>
      <c r="D4" s="14"/>
      <c r="E4" s="14"/>
      <c r="F4" s="14"/>
      <c r="G4" s="43"/>
      <c r="I4" s="16"/>
    </row>
    <row r="5" s="20" customFormat="true" ht="17.25" hidden="false" customHeight="true" outlineLevel="0" collapsed="false">
      <c r="A5" s="17" t="s">
        <v>5</v>
      </c>
      <c r="B5" s="18" t="n">
        <v>106.3</v>
      </c>
      <c r="C5" s="23" t="n">
        <v>85.9</v>
      </c>
      <c r="D5" s="23" t="n">
        <v>121.2</v>
      </c>
      <c r="E5" s="23" t="n">
        <v>113.9</v>
      </c>
      <c r="F5" s="23" t="n">
        <v>117.9</v>
      </c>
      <c r="G5" s="19" t="s">
        <v>24</v>
      </c>
      <c r="I5" s="21"/>
    </row>
    <row r="6" s="20" customFormat="true" ht="12.75" hidden="false" customHeight="false" outlineLevel="0" collapsed="false">
      <c r="A6" s="22" t="s">
        <v>7</v>
      </c>
      <c r="B6" s="18"/>
      <c r="C6" s="23"/>
      <c r="D6" s="23"/>
      <c r="E6" s="23"/>
      <c r="F6" s="23"/>
      <c r="G6" s="24" t="s">
        <v>8</v>
      </c>
      <c r="I6" s="21"/>
    </row>
    <row r="7" customFormat="false" ht="63.75" hidden="false" customHeight="true" outlineLevel="0" collapsed="false">
      <c r="A7" s="44" t="s">
        <v>25</v>
      </c>
      <c r="B7" s="26" t="n">
        <v>120.1</v>
      </c>
      <c r="C7" s="27" t="n">
        <v>74.3</v>
      </c>
      <c r="D7" s="27" t="n">
        <v>111.6</v>
      </c>
      <c r="E7" s="27" t="n">
        <v>147.7</v>
      </c>
      <c r="F7" s="27" t="n">
        <v>164.9</v>
      </c>
      <c r="G7" s="44" t="s">
        <v>26</v>
      </c>
    </row>
    <row r="8" s="20" customFormat="true" ht="51" hidden="false" customHeight="false" outlineLevel="0" collapsed="false">
      <c r="A8" s="44" t="s">
        <v>27</v>
      </c>
      <c r="B8" s="26" t="n">
        <v>102.3</v>
      </c>
      <c r="C8" s="27" t="n">
        <v>84.1</v>
      </c>
      <c r="D8" s="27" t="n">
        <v>106.1</v>
      </c>
      <c r="E8" s="27" t="n">
        <v>131.1</v>
      </c>
      <c r="F8" s="27" t="n">
        <v>132</v>
      </c>
      <c r="G8" s="44" t="s">
        <v>28</v>
      </c>
    </row>
    <row r="9" s="20" customFormat="true" ht="48.75" hidden="false" customHeight="true" outlineLevel="0" collapsed="false">
      <c r="A9" s="44" t="s">
        <v>29</v>
      </c>
      <c r="B9" s="27" t="n">
        <v>107.5</v>
      </c>
      <c r="C9" s="27" t="n">
        <v>87</v>
      </c>
      <c r="D9" s="27" t="n">
        <v>136.4</v>
      </c>
      <c r="E9" s="27" t="n">
        <v>119.3</v>
      </c>
      <c r="F9" s="27" t="n">
        <v>119.7</v>
      </c>
      <c r="G9" s="44" t="s">
        <v>30</v>
      </c>
    </row>
    <row r="10" s="20" customFormat="true" ht="23.25" hidden="false" customHeight="true" outlineLevel="0" collapsed="false">
      <c r="A10" s="44" t="s">
        <v>31</v>
      </c>
      <c r="B10" s="27" t="n">
        <v>105.6</v>
      </c>
      <c r="C10" s="13" t="n">
        <v>91.8</v>
      </c>
      <c r="D10" s="13" t="n">
        <v>109.2</v>
      </c>
      <c r="E10" s="13" t="n">
        <v>115.2</v>
      </c>
      <c r="F10" s="27" t="n">
        <v>119.5</v>
      </c>
      <c r="G10" s="44" t="s">
        <v>32</v>
      </c>
    </row>
    <row r="11" s="20" customFormat="true" ht="51" hidden="false" customHeight="true" outlineLevel="0" collapsed="false">
      <c r="A11" s="45" t="s">
        <v>33</v>
      </c>
      <c r="B11" s="32" t="n">
        <v>105.1</v>
      </c>
      <c r="C11" s="46" t="n">
        <v>84.6</v>
      </c>
      <c r="D11" s="46" t="n">
        <v>113.3</v>
      </c>
      <c r="E11" s="46" t="n">
        <v>107.6</v>
      </c>
      <c r="F11" s="46" t="n">
        <v>112.8</v>
      </c>
      <c r="G11" s="45" t="s">
        <v>34</v>
      </c>
    </row>
    <row r="12" customFormat="false" ht="9" hidden="false" customHeight="true" outlineLevel="0" collapsed="false">
      <c r="A12" s="13"/>
      <c r="B12" s="27"/>
      <c r="C12" s="33"/>
      <c r="D12" s="27"/>
      <c r="E12" s="13"/>
      <c r="F12" s="13"/>
      <c r="G12" s="34"/>
    </row>
    <row r="13" customFormat="false" ht="12" hidden="false" customHeight="false" outlineLevel="0" collapsed="false">
      <c r="A13" s="13"/>
      <c r="B13" s="13"/>
      <c r="C13" s="35"/>
      <c r="D13" s="13"/>
      <c r="E13" s="13"/>
      <c r="F13" s="13"/>
      <c r="G13" s="13"/>
    </row>
    <row r="14" customFormat="false" ht="12" hidden="false" customHeight="false" outlineLevel="0" collapsed="false">
      <c r="C14" s="36"/>
    </row>
    <row r="15" customFormat="false" ht="12" hidden="false" customHeight="false" outlineLevel="0" collapsed="false">
      <c r="C15" s="36"/>
    </row>
    <row r="16" customFormat="false" ht="12" hidden="false" customHeight="false" outlineLevel="0" collapsed="false">
      <c r="C16" s="36"/>
    </row>
    <row r="17" customFormat="false" ht="12" hidden="false" customHeight="false" outlineLevel="0" collapsed="false">
      <c r="C17" s="36"/>
    </row>
    <row r="18" customFormat="false" ht="12" hidden="false" customHeight="false" outlineLevel="0" collapsed="false">
      <c r="C18" s="37"/>
    </row>
    <row r="19" customFormat="false" ht="12" hidden="false" customHeight="false" outlineLevel="0" collapsed="false">
      <c r="C19" s="36"/>
    </row>
    <row r="20" customFormat="false" ht="12" hidden="false" customHeight="false" outlineLevel="0" collapsed="false">
      <c r="C20" s="36"/>
    </row>
    <row r="21" customFormat="false" ht="12" hidden="false" customHeight="false" outlineLevel="0" collapsed="false">
      <c r="C21" s="36"/>
    </row>
    <row r="22" customFormat="false" ht="12" hidden="false" customHeight="false" outlineLevel="0" collapsed="false">
      <c r="C22" s="36"/>
    </row>
    <row r="23" customFormat="false" ht="12" hidden="false" customHeight="false" outlineLevel="0" collapsed="false">
      <c r="C23" s="37"/>
    </row>
    <row r="24" customFormat="false" ht="12" hidden="false" customHeight="false" outlineLevel="0" collapsed="false">
      <c r="C24" s="36"/>
    </row>
    <row r="25" customFormat="false" ht="12" hidden="false" customHeight="false" outlineLevel="0" collapsed="false">
      <c r="C25" s="36"/>
    </row>
    <row r="26" customFormat="false" ht="12" hidden="false" customHeight="false" outlineLevel="0" collapsed="false">
      <c r="C26" s="36"/>
    </row>
  </sheetData>
  <mergeCells count="4">
    <mergeCell ref="A1:C1"/>
    <mergeCell ref="E1:G1"/>
    <mergeCell ref="E2:G2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8" activeCellId="0" sqref="A8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1.99"/>
    <col collapsed="false" customWidth="true" hidden="false" outlineLevel="0" max="2" min="2" style="124" width="7.56"/>
    <col collapsed="false" customWidth="true" hidden="false" outlineLevel="0" max="3" min="3" style="124" width="7.42"/>
    <col collapsed="false" customWidth="false" hidden="false" outlineLevel="0" max="5" min="4" style="124" width="7.99"/>
    <col collapsed="false" customWidth="true" hidden="false" outlineLevel="0" max="6" min="6" style="124" width="7.42"/>
    <col collapsed="false" customWidth="true" hidden="false" outlineLevel="0" max="7" min="7" style="124" width="24.85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48" hidden="false" customHeight="true" outlineLevel="0" collapsed="false">
      <c r="A2" s="3" t="s">
        <v>443</v>
      </c>
      <c r="B2" s="3"/>
      <c r="C2" s="3"/>
      <c r="D2" s="8"/>
      <c r="F2" s="5" t="s">
        <v>444</v>
      </c>
      <c r="G2" s="5"/>
      <c r="H2" s="6"/>
      <c r="I2" s="6"/>
      <c r="J2" s="6"/>
      <c r="K2" s="6"/>
    </row>
    <row r="3" s="41" customFormat="true" ht="15" hidden="false" customHeight="true" outlineLevel="0" collapsed="false">
      <c r="A3" s="38" t="s">
        <v>432</v>
      </c>
      <c r="B3" s="164"/>
      <c r="C3" s="38"/>
      <c r="D3" s="39" t="s">
        <v>445</v>
      </c>
      <c r="E3" s="39"/>
      <c r="F3" s="39"/>
      <c r="G3" s="155"/>
    </row>
    <row r="4" s="129" customFormat="true" ht="18.7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10.5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38</v>
      </c>
      <c r="C6" s="130"/>
      <c r="D6" s="130"/>
      <c r="E6" s="130"/>
      <c r="F6" s="130"/>
      <c r="G6" s="146"/>
    </row>
    <row r="7" customFormat="false" ht="8.25" hidden="false" customHeight="true" outlineLevel="0" collapsed="false">
      <c r="A7" s="147"/>
      <c r="B7" s="147"/>
      <c r="C7" s="148"/>
      <c r="D7" s="148"/>
      <c r="E7" s="148"/>
      <c r="F7" s="148"/>
      <c r="G7" s="149"/>
    </row>
    <row r="8" s="129" customFormat="true" ht="12.95" hidden="false" customHeight="true" outlineLevel="0" collapsed="false">
      <c r="A8" s="133" t="s">
        <v>399</v>
      </c>
      <c r="B8" s="134" t="n">
        <v>107.5</v>
      </c>
      <c r="C8" s="157" t="n">
        <v>57.6</v>
      </c>
      <c r="D8" s="157" t="n">
        <v>117</v>
      </c>
      <c r="E8" s="157" t="n">
        <v>120.5</v>
      </c>
      <c r="F8" s="157" t="n">
        <v>126</v>
      </c>
      <c r="G8" s="133" t="s">
        <v>400</v>
      </c>
      <c r="I8" s="131"/>
      <c r="K8" s="131"/>
    </row>
    <row r="9" s="129" customFormat="true" ht="12.95" hidden="false" customHeight="true" outlineLevel="0" collapsed="false">
      <c r="A9" s="82" t="s">
        <v>401</v>
      </c>
      <c r="B9" s="135" t="n">
        <v>102.8</v>
      </c>
      <c r="C9" s="136" t="n">
        <v>77.7</v>
      </c>
      <c r="D9" s="136" t="n">
        <v>102.2</v>
      </c>
      <c r="E9" s="136" t="n">
        <v>101.4</v>
      </c>
      <c r="F9" s="136" t="n">
        <v>108.6</v>
      </c>
      <c r="G9" s="82" t="s">
        <v>402</v>
      </c>
    </row>
    <row r="10" s="129" customFormat="true" ht="12.95" hidden="false" customHeight="true" outlineLevel="0" collapsed="false">
      <c r="A10" s="82" t="s">
        <v>403</v>
      </c>
      <c r="B10" s="135" t="n">
        <v>104.4</v>
      </c>
      <c r="C10" s="136" t="n">
        <v>61.3</v>
      </c>
      <c r="D10" s="136" t="n">
        <v>107.1</v>
      </c>
      <c r="E10" s="136" t="n">
        <v>107.5</v>
      </c>
      <c r="F10" s="136" t="n">
        <v>108.6</v>
      </c>
      <c r="G10" s="82" t="s">
        <v>404</v>
      </c>
    </row>
    <row r="11" s="129" customFormat="true" ht="12.95" hidden="false" customHeight="true" outlineLevel="0" collapsed="false">
      <c r="A11" s="82" t="s">
        <v>405</v>
      </c>
      <c r="B11" s="135" t="n">
        <v>102.8</v>
      </c>
      <c r="C11" s="136" t="n">
        <v>26.2</v>
      </c>
      <c r="D11" s="136" t="n">
        <v>249.7</v>
      </c>
      <c r="E11" s="136" t="n">
        <v>149.6</v>
      </c>
      <c r="F11" s="136" t="n">
        <v>111.3</v>
      </c>
      <c r="G11" s="82" t="s">
        <v>406</v>
      </c>
    </row>
    <row r="12" s="129" customFormat="true" ht="12.95" hidden="false" customHeight="true" outlineLevel="0" collapsed="false">
      <c r="A12" s="82" t="s">
        <v>407</v>
      </c>
      <c r="B12" s="135" t="n">
        <v>101.8</v>
      </c>
      <c r="C12" s="136" t="n">
        <v>60.3</v>
      </c>
      <c r="D12" s="136" t="n">
        <v>107.5</v>
      </c>
      <c r="E12" s="136" t="n">
        <v>100.4</v>
      </c>
      <c r="F12" s="136" t="n">
        <v>113.2</v>
      </c>
      <c r="G12" s="82" t="s">
        <v>408</v>
      </c>
    </row>
    <row r="13" s="129" customFormat="true" ht="12.95" hidden="false" customHeight="true" outlineLevel="0" collapsed="false">
      <c r="A13" s="82" t="s">
        <v>409</v>
      </c>
      <c r="B13" s="135" t="n">
        <v>103.2</v>
      </c>
      <c r="C13" s="136" t="n">
        <v>74.9</v>
      </c>
      <c r="D13" s="136" t="n">
        <v>107.7</v>
      </c>
      <c r="E13" s="136" t="n">
        <v>109</v>
      </c>
      <c r="F13" s="136" t="n">
        <v>110.2</v>
      </c>
      <c r="G13" s="82" t="s">
        <v>410</v>
      </c>
    </row>
    <row r="14" s="129" customFormat="true" ht="12.95" hidden="false" customHeight="true" outlineLevel="0" collapsed="false">
      <c r="A14" s="82" t="s">
        <v>411</v>
      </c>
      <c r="B14" s="135" t="n">
        <v>104.9</v>
      </c>
      <c r="C14" s="136" t="n">
        <v>50.5</v>
      </c>
      <c r="D14" s="136" t="n">
        <v>135.1</v>
      </c>
      <c r="E14" s="136" t="n">
        <v>150.2</v>
      </c>
      <c r="F14" s="136" t="n">
        <v>107</v>
      </c>
      <c r="G14" s="82" t="s">
        <v>412</v>
      </c>
    </row>
    <row r="15" s="129" customFormat="true" ht="12.95" hidden="false" customHeight="true" outlineLevel="0" collapsed="false">
      <c r="A15" s="82" t="s">
        <v>413</v>
      </c>
      <c r="B15" s="135" t="n">
        <v>106.4</v>
      </c>
      <c r="C15" s="136" t="n">
        <v>60.7</v>
      </c>
      <c r="D15" s="136" t="n">
        <v>219.2</v>
      </c>
      <c r="E15" s="136" t="n">
        <v>135</v>
      </c>
      <c r="F15" s="136" t="n">
        <v>124.7</v>
      </c>
      <c r="G15" s="82" t="s">
        <v>414</v>
      </c>
    </row>
    <row r="16" s="129" customFormat="true" ht="12.95" hidden="false" customHeight="true" outlineLevel="0" collapsed="false">
      <c r="A16" s="82" t="s">
        <v>415</v>
      </c>
      <c r="B16" s="135" t="n">
        <v>109.7</v>
      </c>
      <c r="C16" s="136" t="n">
        <v>54.7</v>
      </c>
      <c r="D16" s="136" t="n">
        <v>106.9</v>
      </c>
      <c r="E16" s="136" t="n">
        <v>123.7</v>
      </c>
      <c r="F16" s="136" t="n">
        <v>139.1</v>
      </c>
      <c r="G16" s="82" t="s">
        <v>416</v>
      </c>
    </row>
    <row r="17" s="129" customFormat="true" ht="12.95" hidden="false" customHeight="true" outlineLevel="0" collapsed="false">
      <c r="A17" s="82" t="s">
        <v>417</v>
      </c>
      <c r="B17" s="135" t="n">
        <v>106.3</v>
      </c>
      <c r="C17" s="136" t="n">
        <v>64.5</v>
      </c>
      <c r="D17" s="136" t="n">
        <v>104.7</v>
      </c>
      <c r="E17" s="136" t="n">
        <v>106.8</v>
      </c>
      <c r="F17" s="136" t="n">
        <v>103.9</v>
      </c>
      <c r="G17" s="82" t="s">
        <v>418</v>
      </c>
    </row>
    <row r="18" s="129" customFormat="true" ht="7.5" hidden="false" customHeight="true" outlineLevel="0" collapsed="false">
      <c r="A18" s="137"/>
      <c r="B18" s="135"/>
      <c r="C18" s="136"/>
      <c r="D18" s="136"/>
      <c r="E18" s="136"/>
      <c r="F18" s="136"/>
      <c r="G18" s="82"/>
    </row>
    <row r="19" s="129" customFormat="true" ht="26.25" hidden="false" customHeight="true" outlineLevel="0" collapsed="false">
      <c r="A19" s="161" t="s">
        <v>439</v>
      </c>
      <c r="B19" s="161"/>
      <c r="C19" s="161"/>
      <c r="D19" s="161"/>
      <c r="E19" s="161"/>
      <c r="F19" s="161"/>
      <c r="G19" s="161"/>
    </row>
    <row r="20" s="129" customFormat="true" ht="12.75" hidden="false" customHeight="true" outlineLevel="0" collapsed="false">
      <c r="A20" s="161" t="s">
        <v>446</v>
      </c>
      <c r="B20" s="161"/>
      <c r="C20" s="161"/>
      <c r="D20" s="161"/>
      <c r="E20" s="161"/>
      <c r="F20" s="161"/>
      <c r="G20" s="161"/>
    </row>
    <row r="21" customFormat="false" ht="8.25" hidden="false" customHeight="true" outlineLevel="0" collapsed="false">
      <c r="A21" s="147"/>
      <c r="B21" s="147"/>
      <c r="C21" s="148"/>
      <c r="D21" s="148"/>
      <c r="E21" s="148"/>
      <c r="F21" s="148"/>
      <c r="G21" s="149"/>
    </row>
    <row r="22" s="129" customFormat="true" ht="12.95" hidden="false" customHeight="true" outlineLevel="0" collapsed="false">
      <c r="A22" s="133" t="s">
        <v>399</v>
      </c>
      <c r="B22" s="134" t="n">
        <v>108</v>
      </c>
      <c r="C22" s="157" t="n">
        <v>37</v>
      </c>
      <c r="D22" s="157" t="n">
        <v>164</v>
      </c>
      <c r="E22" s="157" t="n">
        <v>184.5</v>
      </c>
      <c r="F22" s="157" t="n">
        <v>122.3</v>
      </c>
      <c r="G22" s="133" t="s">
        <v>400</v>
      </c>
      <c r="I22" s="131"/>
      <c r="K22" s="131"/>
    </row>
    <row r="23" s="129" customFormat="true" ht="12.95" hidden="false" customHeight="true" outlineLevel="0" collapsed="false">
      <c r="A23" s="82" t="s">
        <v>401</v>
      </c>
      <c r="B23" s="135" t="n">
        <v>96.2</v>
      </c>
      <c r="C23" s="136" t="n">
        <v>65.8</v>
      </c>
      <c r="D23" s="136" t="n">
        <v>122.1</v>
      </c>
      <c r="E23" s="136" t="n">
        <v>116.9</v>
      </c>
      <c r="F23" s="136" t="n">
        <v>121.8</v>
      </c>
      <c r="G23" s="82" t="s">
        <v>402</v>
      </c>
    </row>
    <row r="24" s="129" customFormat="true" ht="12.95" hidden="false" customHeight="true" outlineLevel="0" collapsed="false">
      <c r="A24" s="82" t="s">
        <v>403</v>
      </c>
      <c r="B24" s="135" t="n">
        <v>106.2</v>
      </c>
      <c r="C24" s="136" t="n">
        <v>24.5</v>
      </c>
      <c r="D24" s="136" t="n">
        <v>131</v>
      </c>
      <c r="E24" s="136" t="n">
        <v>99</v>
      </c>
      <c r="F24" s="136" t="n">
        <v>101.5</v>
      </c>
      <c r="G24" s="82" t="s">
        <v>404</v>
      </c>
    </row>
    <row r="25" s="129" customFormat="true" ht="12.95" hidden="false" customHeight="true" outlineLevel="0" collapsed="false">
      <c r="A25" s="82" t="s">
        <v>405</v>
      </c>
      <c r="B25" s="135" t="n">
        <v>103.1</v>
      </c>
      <c r="C25" s="136" t="n">
        <v>20.4</v>
      </c>
      <c r="D25" s="136" t="n">
        <v>490</v>
      </c>
      <c r="E25" s="136" t="n">
        <v>160.1</v>
      </c>
      <c r="F25" s="136" t="n">
        <v>107.9</v>
      </c>
      <c r="G25" s="82" t="s">
        <v>406</v>
      </c>
    </row>
    <row r="26" s="129" customFormat="true" ht="12.95" hidden="false" customHeight="true" outlineLevel="0" collapsed="false">
      <c r="A26" s="82" t="s">
        <v>407</v>
      </c>
      <c r="B26" s="135" t="n">
        <v>99.6</v>
      </c>
      <c r="C26" s="136" t="n">
        <v>57.8</v>
      </c>
      <c r="D26" s="136" t="n">
        <v>209.6</v>
      </c>
      <c r="E26" s="136" t="n">
        <v>104.9</v>
      </c>
      <c r="F26" s="136" t="n">
        <v>137.3</v>
      </c>
      <c r="G26" s="82" t="s">
        <v>408</v>
      </c>
    </row>
    <row r="27" s="129" customFormat="true" ht="12.95" hidden="false" customHeight="true" outlineLevel="0" collapsed="false">
      <c r="A27" s="82" t="s">
        <v>409</v>
      </c>
      <c r="B27" s="135" t="n">
        <v>115.3</v>
      </c>
      <c r="C27" s="136" t="n">
        <v>42.1</v>
      </c>
      <c r="D27" s="136" t="n">
        <v>175.1</v>
      </c>
      <c r="E27" s="136" t="n">
        <v>113.4</v>
      </c>
      <c r="F27" s="136" t="n">
        <v>445.7</v>
      </c>
      <c r="G27" s="82" t="s">
        <v>410</v>
      </c>
    </row>
    <row r="28" s="129" customFormat="true" ht="12.95" hidden="false" customHeight="true" outlineLevel="0" collapsed="false">
      <c r="A28" s="82" t="s">
        <v>411</v>
      </c>
      <c r="B28" s="135" t="n">
        <v>103.8</v>
      </c>
      <c r="C28" s="136" t="n">
        <v>40.9</v>
      </c>
      <c r="D28" s="136" t="n">
        <v>100.2</v>
      </c>
      <c r="E28" s="136" t="n">
        <v>102.3</v>
      </c>
      <c r="F28" s="136" t="n">
        <v>103.1</v>
      </c>
      <c r="G28" s="82" t="s">
        <v>412</v>
      </c>
    </row>
    <row r="29" s="129" customFormat="true" ht="12.95" hidden="false" customHeight="true" outlineLevel="0" collapsed="false">
      <c r="A29" s="82" t="s">
        <v>413</v>
      </c>
      <c r="B29" s="135" t="n">
        <v>105.5</v>
      </c>
      <c r="C29" s="136" t="n">
        <v>60.4</v>
      </c>
      <c r="D29" s="136" t="n">
        <v>110.2</v>
      </c>
      <c r="E29" s="136" t="n">
        <v>192.4</v>
      </c>
      <c r="F29" s="136" t="n">
        <v>100.9</v>
      </c>
      <c r="G29" s="82" t="s">
        <v>414</v>
      </c>
    </row>
    <row r="30" s="129" customFormat="true" ht="12.95" hidden="false" customHeight="true" outlineLevel="0" collapsed="false">
      <c r="A30" s="82" t="s">
        <v>415</v>
      </c>
      <c r="B30" s="135" t="n">
        <v>109.4</v>
      </c>
      <c r="C30" s="136" t="n">
        <v>40</v>
      </c>
      <c r="D30" s="136" t="n">
        <v>130</v>
      </c>
      <c r="E30" s="136" t="n">
        <v>209.7</v>
      </c>
      <c r="F30" s="136" t="n">
        <v>126.5</v>
      </c>
      <c r="G30" s="82" t="s">
        <v>416</v>
      </c>
    </row>
    <row r="31" s="129" customFormat="true" ht="12.95" hidden="false" customHeight="true" outlineLevel="0" collapsed="false">
      <c r="A31" s="82" t="s">
        <v>417</v>
      </c>
      <c r="B31" s="135" t="n">
        <v>107.3</v>
      </c>
      <c r="C31" s="136" t="n">
        <v>52.9</v>
      </c>
      <c r="D31" s="136" t="n">
        <v>132.1</v>
      </c>
      <c r="E31" s="136" t="n">
        <v>116.1</v>
      </c>
      <c r="F31" s="136" t="n">
        <v>100.3</v>
      </c>
      <c r="G31" s="82" t="s">
        <v>418</v>
      </c>
    </row>
    <row r="32" s="129" customFormat="true" ht="8.25" hidden="false" customHeight="true" outlineLevel="0" collapsed="false">
      <c r="A32" s="82"/>
      <c r="B32" s="135"/>
      <c r="C32" s="136"/>
      <c r="D32" s="136"/>
      <c r="E32" s="136"/>
      <c r="F32" s="136"/>
      <c r="G32" s="82"/>
    </row>
    <row r="33" s="129" customFormat="true" ht="31.5" hidden="false" customHeight="true" outlineLevel="0" collapsed="false">
      <c r="A33" s="130" t="s">
        <v>441</v>
      </c>
      <c r="B33" s="130"/>
      <c r="C33" s="130"/>
      <c r="D33" s="130"/>
      <c r="E33" s="130"/>
      <c r="F33" s="130"/>
      <c r="G33" s="130"/>
    </row>
    <row r="34" s="129" customFormat="true" ht="12.75" hidden="false" customHeight="true" outlineLevel="0" collapsed="false">
      <c r="A34" s="130" t="s">
        <v>442</v>
      </c>
      <c r="B34" s="130"/>
      <c r="C34" s="130"/>
      <c r="D34" s="130"/>
      <c r="E34" s="130"/>
      <c r="F34" s="130"/>
      <c r="G34" s="130"/>
    </row>
    <row r="35" customFormat="false" ht="9.75" hidden="false" customHeight="true" outlineLevel="0" collapsed="false">
      <c r="A35" s="147"/>
      <c r="B35" s="147"/>
      <c r="C35" s="148"/>
      <c r="D35" s="148"/>
      <c r="E35" s="148"/>
      <c r="F35" s="148"/>
      <c r="G35" s="149"/>
    </row>
    <row r="36" s="129" customFormat="true" ht="12.95" hidden="false" customHeight="true" outlineLevel="0" collapsed="false">
      <c r="A36" s="133" t="s">
        <v>399</v>
      </c>
      <c r="B36" s="165" t="n">
        <v>107.4</v>
      </c>
      <c r="C36" s="165" t="n">
        <v>60.7</v>
      </c>
      <c r="D36" s="92" t="n">
        <v>113.3</v>
      </c>
      <c r="E36" s="92" t="n">
        <v>114.6</v>
      </c>
      <c r="F36" s="157" t="n">
        <v>126.6</v>
      </c>
      <c r="G36" s="133" t="s">
        <v>400</v>
      </c>
      <c r="I36" s="131"/>
      <c r="K36" s="131"/>
    </row>
    <row r="37" s="129" customFormat="true" ht="12.95" hidden="false" customHeight="true" outlineLevel="0" collapsed="false">
      <c r="A37" s="82" t="s">
        <v>401</v>
      </c>
      <c r="B37" s="135" t="n">
        <v>102.8</v>
      </c>
      <c r="C37" s="136" t="n">
        <v>77.8</v>
      </c>
      <c r="D37" s="136" t="n">
        <v>102.1</v>
      </c>
      <c r="E37" s="136" t="n">
        <v>101.2</v>
      </c>
      <c r="F37" s="136" t="n">
        <v>108.5</v>
      </c>
      <c r="G37" s="82" t="s">
        <v>402</v>
      </c>
    </row>
    <row r="38" s="129" customFormat="true" ht="12.95" hidden="false" customHeight="true" outlineLevel="0" collapsed="false">
      <c r="A38" s="82" t="s">
        <v>403</v>
      </c>
      <c r="B38" s="135" t="n">
        <v>104.3</v>
      </c>
      <c r="C38" s="136" t="n">
        <v>63.2</v>
      </c>
      <c r="D38" s="136" t="n">
        <v>106.7</v>
      </c>
      <c r="E38" s="136" t="n">
        <v>107.7</v>
      </c>
      <c r="F38" s="136" t="n">
        <v>108.7</v>
      </c>
      <c r="G38" s="82" t="s">
        <v>404</v>
      </c>
    </row>
    <row r="39" s="129" customFormat="true" ht="12.95" hidden="false" customHeight="true" outlineLevel="0" collapsed="false">
      <c r="A39" s="82" t="s">
        <v>405</v>
      </c>
      <c r="B39" s="135" t="n">
        <v>102.6</v>
      </c>
      <c r="C39" s="136" t="n">
        <v>31.8</v>
      </c>
      <c r="D39" s="136" t="n">
        <v>117.2</v>
      </c>
      <c r="E39" s="136" t="n">
        <v>129.2</v>
      </c>
      <c r="F39" s="136" t="n">
        <v>118.5</v>
      </c>
      <c r="G39" s="82" t="s">
        <v>406</v>
      </c>
    </row>
    <row r="40" s="129" customFormat="true" ht="12.95" hidden="false" customHeight="true" outlineLevel="0" collapsed="false">
      <c r="A40" s="82" t="s">
        <v>407</v>
      </c>
      <c r="B40" s="135" t="n">
        <v>102</v>
      </c>
      <c r="C40" s="136" t="n">
        <v>60.5</v>
      </c>
      <c r="D40" s="136" t="n">
        <v>100.8</v>
      </c>
      <c r="E40" s="136" t="n">
        <v>99.8</v>
      </c>
      <c r="F40" s="136" t="n">
        <v>110.6</v>
      </c>
      <c r="G40" s="82" t="s">
        <v>408</v>
      </c>
    </row>
    <row r="41" s="129" customFormat="true" ht="12.95" hidden="false" customHeight="true" outlineLevel="0" collapsed="false">
      <c r="A41" s="82" t="s">
        <v>409</v>
      </c>
      <c r="B41" s="135" t="n">
        <v>103.1</v>
      </c>
      <c r="C41" s="136" t="n">
        <v>75.4</v>
      </c>
      <c r="D41" s="136" t="n">
        <v>107.2</v>
      </c>
      <c r="E41" s="136" t="n">
        <v>109</v>
      </c>
      <c r="F41" s="136" t="n">
        <v>106.7</v>
      </c>
      <c r="G41" s="82" t="s">
        <v>410</v>
      </c>
    </row>
    <row r="42" s="129" customFormat="true" ht="12.95" hidden="false" customHeight="true" outlineLevel="0" collapsed="false">
      <c r="A42" s="82" t="s">
        <v>411</v>
      </c>
      <c r="B42" s="135" t="n">
        <v>105.1</v>
      </c>
      <c r="C42" s="136" t="n">
        <v>52.2</v>
      </c>
      <c r="D42" s="136" t="n">
        <v>139.3</v>
      </c>
      <c r="E42" s="136" t="n">
        <v>153.8</v>
      </c>
      <c r="F42" s="136" t="n">
        <v>107.1</v>
      </c>
      <c r="G42" s="82" t="s">
        <v>412</v>
      </c>
    </row>
    <row r="43" s="129" customFormat="true" ht="12.95" hidden="false" customHeight="true" outlineLevel="0" collapsed="false">
      <c r="A43" s="82" t="s">
        <v>413</v>
      </c>
      <c r="B43" s="135" t="n">
        <v>106.4</v>
      </c>
      <c r="C43" s="136" t="n">
        <v>60.7</v>
      </c>
      <c r="D43" s="136" t="n">
        <v>221.8</v>
      </c>
      <c r="E43" s="136" t="n">
        <v>134.4</v>
      </c>
      <c r="F43" s="136" t="n">
        <v>125.1</v>
      </c>
      <c r="G43" s="82" t="s">
        <v>414</v>
      </c>
    </row>
    <row r="44" s="129" customFormat="true" ht="12.95" hidden="false" customHeight="true" outlineLevel="0" collapsed="false">
      <c r="A44" s="82" t="s">
        <v>415</v>
      </c>
      <c r="B44" s="148" t="n">
        <v>109.8</v>
      </c>
      <c r="C44" s="148" t="n">
        <v>57.8</v>
      </c>
      <c r="D44" s="148" t="n">
        <v>104.3</v>
      </c>
      <c r="E44" s="148" t="n">
        <v>113.7</v>
      </c>
      <c r="F44" s="136" t="n">
        <v>142</v>
      </c>
      <c r="G44" s="82" t="s">
        <v>416</v>
      </c>
    </row>
    <row r="45" s="129" customFormat="true" ht="12.95" hidden="false" customHeight="true" outlineLevel="0" collapsed="false">
      <c r="A45" s="89" t="s">
        <v>417</v>
      </c>
      <c r="B45" s="166" t="n">
        <v>106.2</v>
      </c>
      <c r="C45" s="166" t="n">
        <v>65</v>
      </c>
      <c r="D45" s="166" t="n">
        <v>103.7</v>
      </c>
      <c r="E45" s="166" t="n">
        <v>106.4</v>
      </c>
      <c r="F45" s="154" t="n">
        <v>104.1</v>
      </c>
      <c r="G45" s="89" t="s">
        <v>418</v>
      </c>
    </row>
    <row r="46" customFormat="false" ht="12" hidden="false" customHeight="false" outlineLevel="0" collapsed="false">
      <c r="A46" s="148"/>
      <c r="B46" s="148"/>
      <c r="C46" s="148"/>
      <c r="D46" s="148"/>
      <c r="E46" s="148"/>
      <c r="F46" s="148"/>
      <c r="G46" s="148"/>
    </row>
    <row r="47" customFormat="false" ht="12" hidden="false" customHeight="false" outlineLevel="0" collapsed="false">
      <c r="A47" s="148"/>
      <c r="B47" s="148"/>
      <c r="C47" s="148"/>
      <c r="D47" s="148"/>
      <c r="E47" s="148"/>
      <c r="F47" s="148"/>
      <c r="G47" s="148"/>
    </row>
  </sheetData>
  <mergeCells count="7">
    <mergeCell ref="A2:C2"/>
    <mergeCell ref="F2:G2"/>
    <mergeCell ref="B6:F6"/>
    <mergeCell ref="A19:G19"/>
    <mergeCell ref="A20:G20"/>
    <mergeCell ref="A33:G33"/>
    <mergeCell ref="A34:G3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9.99"/>
    <col collapsed="false" customWidth="true" hidden="false" outlineLevel="0" max="2" min="2" style="124" width="8.41"/>
    <col collapsed="false" customWidth="true" hidden="false" outlineLevel="0" max="3" min="3" style="124" width="8.7"/>
    <col collapsed="false" customWidth="true" hidden="false" outlineLevel="0" max="4" min="4" style="124" width="8.41"/>
    <col collapsed="false" customWidth="true" hidden="false" outlineLevel="0" max="5" min="5" style="124" width="8.56"/>
    <col collapsed="false" customWidth="false" hidden="false" outlineLevel="0" max="6" min="6" style="124" width="7.99"/>
    <col collapsed="false" customWidth="true" hidden="false" outlineLevel="0" max="7" min="7" style="124" width="24.28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33.75" hidden="false" customHeight="true" outlineLevel="0" collapsed="false">
      <c r="A2" s="3" t="s">
        <v>447</v>
      </c>
      <c r="B2" s="3"/>
      <c r="C2" s="3"/>
      <c r="D2" s="3"/>
      <c r="F2" s="5" t="s">
        <v>74</v>
      </c>
      <c r="G2" s="5"/>
      <c r="H2" s="6"/>
      <c r="I2" s="6"/>
      <c r="J2" s="6"/>
      <c r="K2" s="6"/>
    </row>
    <row r="3" s="48" customFormat="true" ht="8.25" hidden="false" customHeight="true" outlineLevel="0" collapsed="false">
      <c r="A3" s="98"/>
      <c r="B3" s="167"/>
      <c r="C3" s="98"/>
      <c r="D3" s="141"/>
      <c r="E3" s="141"/>
      <c r="F3" s="141"/>
      <c r="G3" s="142"/>
    </row>
    <row r="4" s="129" customFormat="true" ht="18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6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48</v>
      </c>
      <c r="C6" s="130"/>
      <c r="D6" s="130"/>
      <c r="E6" s="130"/>
      <c r="F6" s="130"/>
      <c r="G6" s="146"/>
    </row>
    <row r="7" customFormat="false" ht="9" hidden="false" customHeight="true" outlineLevel="0" collapsed="false">
      <c r="A7" s="147"/>
      <c r="B7" s="147"/>
      <c r="C7" s="148"/>
      <c r="D7" s="148"/>
      <c r="E7" s="148"/>
      <c r="F7" s="148"/>
      <c r="G7" s="148"/>
    </row>
    <row r="8" s="129" customFormat="true" ht="12.95" hidden="false" customHeight="true" outlineLevel="0" collapsed="false">
      <c r="A8" s="133" t="s">
        <v>399</v>
      </c>
      <c r="B8" s="134" t="n">
        <v>407605.7</v>
      </c>
      <c r="C8" s="134" t="n">
        <v>355956.6</v>
      </c>
      <c r="D8" s="134" t="n">
        <v>471605</v>
      </c>
      <c r="E8" s="134" t="n">
        <v>608432.4</v>
      </c>
      <c r="F8" s="134" t="n">
        <v>771972.3</v>
      </c>
      <c r="G8" s="133" t="s">
        <v>400</v>
      </c>
      <c r="I8" s="131"/>
      <c r="K8" s="131"/>
    </row>
    <row r="9" s="129" customFormat="true" ht="12.95" hidden="false" customHeight="true" outlineLevel="0" collapsed="false">
      <c r="A9" s="82" t="s">
        <v>401</v>
      </c>
      <c r="B9" s="135" t="n">
        <v>15517.2</v>
      </c>
      <c r="C9" s="136" t="n">
        <v>14910</v>
      </c>
      <c r="D9" s="136" t="n">
        <v>16476.3</v>
      </c>
      <c r="E9" s="136" t="n">
        <v>20056.9</v>
      </c>
      <c r="F9" s="136" t="n">
        <v>24144.8</v>
      </c>
      <c r="G9" s="82" t="s">
        <v>402</v>
      </c>
    </row>
    <row r="10" s="129" customFormat="true" ht="12.95" hidden="false" customHeight="true" outlineLevel="0" collapsed="false">
      <c r="A10" s="82" t="s">
        <v>403</v>
      </c>
      <c r="B10" s="135" t="n">
        <v>64422.5</v>
      </c>
      <c r="C10" s="136" t="n">
        <v>51384.4</v>
      </c>
      <c r="D10" s="136" t="n">
        <v>67340.3</v>
      </c>
      <c r="E10" s="136" t="n">
        <v>86618.5</v>
      </c>
      <c r="F10" s="136" t="n">
        <v>109588.6</v>
      </c>
      <c r="G10" s="82" t="s">
        <v>404</v>
      </c>
    </row>
    <row r="11" s="129" customFormat="true" ht="12.95" hidden="false" customHeight="true" outlineLevel="0" collapsed="false">
      <c r="A11" s="82" t="s">
        <v>405</v>
      </c>
      <c r="B11" s="135" t="n">
        <v>20368.4</v>
      </c>
      <c r="C11" s="136" t="n">
        <v>16994.1</v>
      </c>
      <c r="D11" s="136" t="n">
        <v>21751.2</v>
      </c>
      <c r="E11" s="136" t="n">
        <v>27466.6</v>
      </c>
      <c r="F11" s="136" t="n">
        <v>32819.9</v>
      </c>
      <c r="G11" s="82" t="s">
        <v>406</v>
      </c>
    </row>
    <row r="12" s="129" customFormat="true" ht="12.95" hidden="false" customHeight="true" outlineLevel="0" collapsed="false">
      <c r="A12" s="82" t="s">
        <v>407</v>
      </c>
      <c r="B12" s="135" t="n">
        <v>8321.7</v>
      </c>
      <c r="C12" s="136" t="n">
        <v>7666.2</v>
      </c>
      <c r="D12" s="136" t="n">
        <v>9837.8</v>
      </c>
      <c r="E12" s="136" t="n">
        <v>12383.1</v>
      </c>
      <c r="F12" s="136" t="n">
        <v>15123.1</v>
      </c>
      <c r="G12" s="82" t="s">
        <v>408</v>
      </c>
    </row>
    <row r="13" s="129" customFormat="true" ht="12.95" hidden="false" customHeight="true" outlineLevel="0" collapsed="false">
      <c r="A13" s="82" t="s">
        <v>409</v>
      </c>
      <c r="B13" s="135" t="n">
        <v>36548.3</v>
      </c>
      <c r="C13" s="136" t="n">
        <v>32093.4</v>
      </c>
      <c r="D13" s="136" t="n">
        <v>43096</v>
      </c>
      <c r="E13" s="136" t="n">
        <v>52975.5</v>
      </c>
      <c r="F13" s="136" t="n">
        <v>65192.9</v>
      </c>
      <c r="G13" s="82" t="s">
        <v>410</v>
      </c>
    </row>
    <row r="14" s="129" customFormat="true" ht="12.95" hidden="false" customHeight="true" outlineLevel="0" collapsed="false">
      <c r="A14" s="82" t="s">
        <v>411</v>
      </c>
      <c r="B14" s="135" t="n">
        <v>13197.9</v>
      </c>
      <c r="C14" s="136" t="n">
        <v>12443</v>
      </c>
      <c r="D14" s="136" t="n">
        <v>15967.2</v>
      </c>
      <c r="E14" s="136" t="n">
        <v>21005.8</v>
      </c>
      <c r="F14" s="136" t="n">
        <v>26742.8</v>
      </c>
      <c r="G14" s="82" t="s">
        <v>412</v>
      </c>
    </row>
    <row r="15" s="129" customFormat="true" ht="12.95" hidden="false" customHeight="true" outlineLevel="0" collapsed="false">
      <c r="A15" s="82" t="s">
        <v>413</v>
      </c>
      <c r="B15" s="135" t="n">
        <v>58514.6</v>
      </c>
      <c r="C15" s="136" t="n">
        <v>55131.9</v>
      </c>
      <c r="D15" s="136" t="n">
        <v>69153.4</v>
      </c>
      <c r="E15" s="136" t="n">
        <v>94366.3</v>
      </c>
      <c r="F15" s="136" t="n">
        <v>110977.7</v>
      </c>
      <c r="G15" s="82" t="s">
        <v>414</v>
      </c>
    </row>
    <row r="16" s="129" customFormat="true" ht="12.95" hidden="false" customHeight="true" outlineLevel="0" collapsed="false">
      <c r="A16" s="82" t="s">
        <v>415</v>
      </c>
      <c r="B16" s="135" t="n">
        <v>151309.8</v>
      </c>
      <c r="C16" s="136" t="n">
        <v>131113.7</v>
      </c>
      <c r="D16" s="136" t="n">
        <v>182699.7</v>
      </c>
      <c r="E16" s="136" t="n">
        <v>237822.3</v>
      </c>
      <c r="F16" s="136" t="n">
        <v>318542.9</v>
      </c>
      <c r="G16" s="82" t="s">
        <v>416</v>
      </c>
    </row>
    <row r="17" s="129" customFormat="true" ht="12.95" hidden="false" customHeight="true" outlineLevel="0" collapsed="false">
      <c r="A17" s="82" t="s">
        <v>417</v>
      </c>
      <c r="B17" s="135" t="n">
        <v>39405.3</v>
      </c>
      <c r="C17" s="136" t="n">
        <v>34219.9</v>
      </c>
      <c r="D17" s="136" t="n">
        <v>45283.1</v>
      </c>
      <c r="E17" s="136" t="n">
        <v>55737.3</v>
      </c>
      <c r="F17" s="136" t="n">
        <v>68839.6</v>
      </c>
      <c r="G17" s="82" t="s">
        <v>418</v>
      </c>
    </row>
    <row r="18" s="129" customFormat="true" ht="6.75" hidden="false" customHeight="true" outlineLevel="0" collapsed="false">
      <c r="A18" s="137"/>
      <c r="B18" s="135"/>
      <c r="C18" s="136"/>
      <c r="D18" s="136"/>
      <c r="E18" s="136"/>
      <c r="F18" s="136"/>
      <c r="G18" s="82"/>
    </row>
    <row r="19" s="129" customFormat="true" ht="12.75" hidden="false" customHeight="true" outlineLevel="0" collapsed="false">
      <c r="A19" s="161" t="s">
        <v>19</v>
      </c>
      <c r="B19" s="161"/>
      <c r="C19" s="161"/>
      <c r="D19" s="161"/>
      <c r="E19" s="161"/>
      <c r="F19" s="161"/>
      <c r="G19" s="161"/>
    </row>
    <row r="20" customFormat="false" ht="7.5" hidden="false" customHeight="true" outlineLevel="0" collapsed="false">
      <c r="A20" s="147"/>
      <c r="B20" s="147"/>
      <c r="C20" s="148"/>
      <c r="D20" s="148"/>
      <c r="E20" s="148"/>
      <c r="F20" s="148"/>
      <c r="G20" s="149"/>
    </row>
    <row r="21" s="129" customFormat="true" ht="12.95" hidden="false" customHeight="true" outlineLevel="0" collapsed="false">
      <c r="A21" s="133" t="s">
        <v>399</v>
      </c>
      <c r="B21" s="168" t="n">
        <f aca="false">SUM(B22:B30)</f>
        <v>100</v>
      </c>
      <c r="C21" s="168" t="n">
        <f aca="false">SUM(B22:B30)</f>
        <v>100</v>
      </c>
      <c r="D21" s="168" t="n">
        <f aca="false">SUM(C22:C30)</f>
        <v>100</v>
      </c>
      <c r="E21" s="168" t="n">
        <f aca="false">SUM(D22:D30)</f>
        <v>100</v>
      </c>
      <c r="F21" s="168" t="n">
        <f aca="false">SUM(F22:F30)</f>
        <v>100</v>
      </c>
      <c r="G21" s="133" t="s">
        <v>400</v>
      </c>
      <c r="I21" s="131"/>
      <c r="K21" s="131"/>
    </row>
    <row r="22" s="129" customFormat="true" ht="12.95" hidden="false" customHeight="true" outlineLevel="0" collapsed="false">
      <c r="A22" s="82" t="s">
        <v>401</v>
      </c>
      <c r="B22" s="169" t="n">
        <f aca="false">B9/B$8*100</f>
        <v>3.80691437828274</v>
      </c>
      <c r="C22" s="169" t="n">
        <f aca="false">C9/C$8*100</f>
        <v>4.18871289365052</v>
      </c>
      <c r="D22" s="169" t="n">
        <f aca="false">D9/D$8*100</f>
        <v>3.49366524952026</v>
      </c>
      <c r="E22" s="170" t="n">
        <f aca="false">E9/E$8*100</f>
        <v>3.29648782674953</v>
      </c>
      <c r="F22" s="169" t="n">
        <f aca="false">F9/F$8*100</f>
        <v>3.12767699048269</v>
      </c>
      <c r="G22" s="82" t="s">
        <v>402</v>
      </c>
      <c r="H22" s="151"/>
      <c r="I22" s="131"/>
    </row>
    <row r="23" s="129" customFormat="true" ht="12.95" hidden="false" customHeight="true" outlineLevel="0" collapsed="false">
      <c r="A23" s="82" t="s">
        <v>403</v>
      </c>
      <c r="B23" s="169" t="n">
        <f aca="false">B10/B$8*100</f>
        <v>15.8051028236357</v>
      </c>
      <c r="C23" s="169" t="n">
        <f aca="false">C10/C$8*100</f>
        <v>14.4355800679072</v>
      </c>
      <c r="D23" s="169" t="n">
        <f aca="false">D10/D$8*100</f>
        <v>14.2789622671515</v>
      </c>
      <c r="E23" s="170" t="n">
        <f aca="false">E10/E$8*100</f>
        <v>14.2363391561659</v>
      </c>
      <c r="F23" s="169" t="n">
        <f aca="false">F10/F$8*100</f>
        <v>14.1959238692891</v>
      </c>
      <c r="G23" s="82" t="s">
        <v>404</v>
      </c>
      <c r="H23" s="151"/>
      <c r="I23" s="131"/>
    </row>
    <row r="24" s="129" customFormat="true" ht="12.95" hidden="false" customHeight="true" outlineLevel="0" collapsed="false">
      <c r="A24" s="82" t="s">
        <v>405</v>
      </c>
      <c r="B24" s="169" t="n">
        <f aca="false">B11/B$8*100</f>
        <v>4.99708419190409</v>
      </c>
      <c r="C24" s="169" t="n">
        <f aca="false">C11/C$8*100</f>
        <v>4.77420561944911</v>
      </c>
      <c r="D24" s="169" t="n">
        <f aca="false">D11/D$8*100</f>
        <v>4.61216484133968</v>
      </c>
      <c r="E24" s="170" t="n">
        <f aca="false">E11/E$8*100</f>
        <v>4.514322379939</v>
      </c>
      <c r="F24" s="169" t="n">
        <f aca="false">F11/F$8*100</f>
        <v>4.25143492842943</v>
      </c>
      <c r="G24" s="82" t="s">
        <v>406</v>
      </c>
      <c r="H24" s="151"/>
      <c r="I24" s="131"/>
    </row>
    <row r="25" s="129" customFormat="true" ht="12.95" hidden="false" customHeight="true" outlineLevel="0" collapsed="false">
      <c r="A25" s="82" t="s">
        <v>407</v>
      </c>
      <c r="B25" s="169" t="n">
        <f aca="false">B12/B$8*100</f>
        <v>2.04160540443865</v>
      </c>
      <c r="C25" s="169" t="n">
        <f aca="false">C12/C$8*100</f>
        <v>2.15368952282385</v>
      </c>
      <c r="D25" s="169" t="n">
        <f aca="false">D12/D$8*100</f>
        <v>2.08602538141029</v>
      </c>
      <c r="E25" s="170" t="n">
        <f aca="false">E12/E$8*100</f>
        <v>2.03524664366986</v>
      </c>
      <c r="F25" s="169" t="n">
        <f aca="false">F12/F$8*100</f>
        <v>1.95902106850207</v>
      </c>
      <c r="G25" s="82" t="s">
        <v>408</v>
      </c>
      <c r="H25" s="151"/>
      <c r="I25" s="131"/>
    </row>
    <row r="26" s="129" customFormat="true" ht="12.95" hidden="false" customHeight="true" outlineLevel="0" collapsed="false">
      <c r="A26" s="82" t="s">
        <v>409</v>
      </c>
      <c r="B26" s="169" t="n">
        <f aca="false">B13/B$8*100</f>
        <v>8.96658216506786</v>
      </c>
      <c r="C26" s="169" t="n">
        <f aca="false">C13/C$8*100</f>
        <v>9.01609915366087</v>
      </c>
      <c r="D26" s="169" t="n">
        <f aca="false">D13/D$8*100</f>
        <v>9.13815587196913</v>
      </c>
      <c r="E26" s="170" t="n">
        <f aca="false">E13/E$8*100</f>
        <v>8.70688345985519</v>
      </c>
      <c r="F26" s="169" t="n">
        <f aca="false">F13/F$8*100</f>
        <v>8.44497917865706</v>
      </c>
      <c r="G26" s="82" t="s">
        <v>410</v>
      </c>
      <c r="H26" s="151"/>
      <c r="I26" s="131"/>
    </row>
    <row r="27" s="129" customFormat="true" ht="12.95" hidden="false" customHeight="true" outlineLevel="0" collapsed="false">
      <c r="A27" s="82" t="s">
        <v>411</v>
      </c>
      <c r="B27" s="169" t="n">
        <f aca="false">B14/B$8*100</f>
        <v>3.23790859646958</v>
      </c>
      <c r="C27" s="169" t="n">
        <f aca="false">C14/C$8*100</f>
        <v>3.49565087429198</v>
      </c>
      <c r="D27" s="169" t="n">
        <f aca="false">D14/D$8*100</f>
        <v>3.38571474008969</v>
      </c>
      <c r="E27" s="170" t="n">
        <f aca="false">E14/E$8*100</f>
        <v>3.45244599071318</v>
      </c>
      <c r="F27" s="169" t="n">
        <f aca="false">F14/F$8*100</f>
        <v>3.46421756324676</v>
      </c>
      <c r="G27" s="82" t="s">
        <v>412</v>
      </c>
      <c r="H27" s="151"/>
      <c r="I27" s="131"/>
    </row>
    <row r="28" s="129" customFormat="true" ht="12.95" hidden="false" customHeight="true" outlineLevel="0" collapsed="false">
      <c r="A28" s="82" t="s">
        <v>413</v>
      </c>
      <c r="B28" s="169" t="n">
        <f aca="false">B15/B$8*100</f>
        <v>14.3556873713984</v>
      </c>
      <c r="C28" s="169" t="n">
        <f aca="false">C15/C$8*100</f>
        <v>15.4883769538197</v>
      </c>
      <c r="D28" s="169" t="n">
        <f aca="false">D15/D$8*100</f>
        <v>14.6634153581917</v>
      </c>
      <c r="E28" s="170" t="n">
        <f aca="false">E15/E$8*100</f>
        <v>15.5097427421682</v>
      </c>
      <c r="F28" s="169" t="n">
        <f aca="false">F15/F$8*100</f>
        <v>14.3758655589067</v>
      </c>
      <c r="G28" s="82" t="s">
        <v>414</v>
      </c>
      <c r="H28" s="151"/>
      <c r="I28" s="131"/>
    </row>
    <row r="29" s="129" customFormat="true" ht="12.95" hidden="false" customHeight="true" outlineLevel="0" collapsed="false">
      <c r="A29" s="82" t="s">
        <v>415</v>
      </c>
      <c r="B29" s="169" t="n">
        <f aca="false">B16/B$8*100</f>
        <v>37.1216104190888</v>
      </c>
      <c r="C29" s="169" t="n">
        <f aca="false">C16/C$8*100</f>
        <v>36.8341814704377</v>
      </c>
      <c r="D29" s="169" t="n">
        <f aca="false">D16/D$8*100</f>
        <v>38.739983672777</v>
      </c>
      <c r="E29" s="170" t="n">
        <f aca="false">E16/E$8*100</f>
        <v>39.0877113053151</v>
      </c>
      <c r="F29" s="169" t="n">
        <f aca="false">F16/F$8*100</f>
        <v>41.2635142478558</v>
      </c>
      <c r="G29" s="82" t="s">
        <v>416</v>
      </c>
      <c r="H29" s="151"/>
      <c r="I29" s="131"/>
    </row>
    <row r="30" s="129" customFormat="true" ht="12.95" hidden="false" customHeight="true" outlineLevel="0" collapsed="false">
      <c r="A30" s="82" t="s">
        <v>417</v>
      </c>
      <c r="B30" s="169" t="n">
        <f aca="false">B17/B$8*100</f>
        <v>9.66750464971417</v>
      </c>
      <c r="C30" s="169" t="n">
        <f aca="false">C17/C$8*100</f>
        <v>9.61350344395918</v>
      </c>
      <c r="D30" s="169" t="n">
        <f aca="false">D17/D$8*100</f>
        <v>9.6019126175507</v>
      </c>
      <c r="E30" s="170" t="n">
        <f aca="false">E17/E$8*100</f>
        <v>9.16080405974435</v>
      </c>
      <c r="F30" s="169" t="n">
        <f aca="false">F17/F$8*100</f>
        <v>8.9173665946304</v>
      </c>
      <c r="G30" s="82" t="s">
        <v>418</v>
      </c>
      <c r="H30" s="151"/>
      <c r="I30" s="131"/>
    </row>
    <row r="31" s="129" customFormat="true" ht="9" hidden="false" customHeight="true" outlineLevel="0" collapsed="false">
      <c r="A31" s="137"/>
      <c r="B31" s="135"/>
      <c r="C31" s="136"/>
      <c r="D31" s="136"/>
      <c r="E31" s="136"/>
      <c r="F31" s="136"/>
      <c r="G31" s="82"/>
    </row>
    <row r="32" s="129" customFormat="true" ht="12.75" hidden="false" customHeight="true" outlineLevel="0" collapsed="false">
      <c r="A32" s="161" t="s">
        <v>43</v>
      </c>
      <c r="B32" s="161"/>
      <c r="C32" s="161"/>
      <c r="D32" s="161"/>
      <c r="E32" s="161"/>
      <c r="F32" s="161"/>
      <c r="G32" s="161"/>
    </row>
    <row r="33" customFormat="false" ht="9" hidden="false" customHeight="true" outlineLevel="0" collapsed="false">
      <c r="A33" s="147"/>
      <c r="B33" s="147"/>
      <c r="C33" s="148"/>
      <c r="D33" s="148"/>
      <c r="E33" s="148"/>
      <c r="F33" s="148"/>
      <c r="G33" s="149"/>
    </row>
    <row r="34" s="129" customFormat="true" ht="12.95" hidden="false" customHeight="true" outlineLevel="0" collapsed="false">
      <c r="A34" s="133" t="s">
        <v>399</v>
      </c>
      <c r="B34" s="157" t="n">
        <v>104.7</v>
      </c>
      <c r="C34" s="157" t="n">
        <v>81.4</v>
      </c>
      <c r="D34" s="157" t="n">
        <v>116.2</v>
      </c>
      <c r="E34" s="157" t="n">
        <v>112.4</v>
      </c>
      <c r="F34" s="157" t="n">
        <v>114.5</v>
      </c>
      <c r="G34" s="133" t="s">
        <v>400</v>
      </c>
      <c r="I34" s="131"/>
      <c r="K34" s="131"/>
    </row>
    <row r="35" s="129" customFormat="true" ht="12.95" hidden="false" customHeight="true" outlineLevel="0" collapsed="false">
      <c r="A35" s="82" t="s">
        <v>401</v>
      </c>
      <c r="B35" s="136" t="n">
        <v>100.7</v>
      </c>
      <c r="C35" s="136" t="n">
        <v>87.8</v>
      </c>
      <c r="D35" s="136" t="n">
        <v>95.9</v>
      </c>
      <c r="E35" s="136" t="n">
        <v>106</v>
      </c>
      <c r="F35" s="136" t="n">
        <v>107.6</v>
      </c>
      <c r="G35" s="82" t="s">
        <v>402</v>
      </c>
    </row>
    <row r="36" s="129" customFormat="true" ht="12.95" hidden="false" customHeight="true" outlineLevel="0" collapsed="false">
      <c r="A36" s="82" t="s">
        <v>403</v>
      </c>
      <c r="B36" s="136" t="n">
        <v>104.6</v>
      </c>
      <c r="C36" s="136" t="n">
        <v>74.4</v>
      </c>
      <c r="D36" s="136" t="n">
        <v>111.9</v>
      </c>
      <c r="E36" s="136" t="n">
        <v>111.2</v>
      </c>
      <c r="F36" s="136" t="n">
        <v>111.8</v>
      </c>
      <c r="G36" s="82" t="s">
        <v>404</v>
      </c>
    </row>
    <row r="37" s="129" customFormat="true" ht="12.95" hidden="false" customHeight="true" outlineLevel="0" collapsed="false">
      <c r="A37" s="82" t="s">
        <v>405</v>
      </c>
      <c r="B37" s="136" t="n">
        <v>101.1</v>
      </c>
      <c r="C37" s="136" t="n">
        <v>77.6</v>
      </c>
      <c r="D37" s="136" t="n">
        <v>113.2</v>
      </c>
      <c r="E37" s="136" t="n">
        <v>111.7</v>
      </c>
      <c r="F37" s="136" t="n">
        <v>110.4</v>
      </c>
      <c r="G37" s="82" t="s">
        <v>406</v>
      </c>
    </row>
    <row r="38" s="129" customFormat="true" ht="12.95" hidden="false" customHeight="true" outlineLevel="0" collapsed="false">
      <c r="A38" s="82" t="s">
        <v>407</v>
      </c>
      <c r="B38" s="136" t="n">
        <v>104.9</v>
      </c>
      <c r="C38" s="136" t="n">
        <v>85.9</v>
      </c>
      <c r="D38" s="136" t="n">
        <v>111.4</v>
      </c>
      <c r="E38" s="136" t="n">
        <v>106.1</v>
      </c>
      <c r="F38" s="136" t="n">
        <v>105</v>
      </c>
      <c r="G38" s="82" t="s">
        <v>408</v>
      </c>
    </row>
    <row r="39" s="129" customFormat="true" ht="12.95" hidden="false" customHeight="true" outlineLevel="0" collapsed="false">
      <c r="A39" s="82" t="s">
        <v>409</v>
      </c>
      <c r="B39" s="136" t="n">
        <v>101.9</v>
      </c>
      <c r="C39" s="136" t="n">
        <v>82.6</v>
      </c>
      <c r="D39" s="136" t="n">
        <v>119.4</v>
      </c>
      <c r="E39" s="136" t="n">
        <v>111.9</v>
      </c>
      <c r="F39" s="136" t="n">
        <v>114</v>
      </c>
      <c r="G39" s="82" t="s">
        <v>410</v>
      </c>
    </row>
    <row r="40" s="129" customFormat="true" ht="12.95" hidden="false" customHeight="true" outlineLevel="0" collapsed="false">
      <c r="A40" s="82" t="s">
        <v>411</v>
      </c>
      <c r="B40" s="136" t="n">
        <v>104</v>
      </c>
      <c r="C40" s="136" t="n">
        <v>85.9</v>
      </c>
      <c r="D40" s="136" t="n">
        <v>112.7</v>
      </c>
      <c r="E40" s="136" t="n">
        <v>116.1</v>
      </c>
      <c r="F40" s="136" t="n">
        <v>115.3</v>
      </c>
      <c r="G40" s="82" t="s">
        <v>412</v>
      </c>
    </row>
    <row r="41" s="129" customFormat="true" ht="12.95" hidden="false" customHeight="true" outlineLevel="0" collapsed="false">
      <c r="A41" s="82" t="s">
        <v>413</v>
      </c>
      <c r="B41" s="136" t="n">
        <v>105.6</v>
      </c>
      <c r="C41" s="136" t="n">
        <v>87.9</v>
      </c>
      <c r="D41" s="136" t="n">
        <v>108.7</v>
      </c>
      <c r="E41" s="136" t="n">
        <v>120.3</v>
      </c>
      <c r="F41" s="136" t="n">
        <v>108.4</v>
      </c>
      <c r="G41" s="82" t="s">
        <v>414</v>
      </c>
    </row>
    <row r="42" s="129" customFormat="true" ht="12.95" hidden="false" customHeight="true" outlineLevel="0" collapsed="false">
      <c r="A42" s="82" t="s">
        <v>415</v>
      </c>
      <c r="B42" s="136" t="n">
        <v>106.8</v>
      </c>
      <c r="C42" s="136" t="n">
        <v>80.2</v>
      </c>
      <c r="D42" s="136" t="n">
        <v>123</v>
      </c>
      <c r="E42" s="136" t="n">
        <v>111.8</v>
      </c>
      <c r="F42" s="136" t="n">
        <v>121.4</v>
      </c>
      <c r="G42" s="82" t="s">
        <v>416</v>
      </c>
    </row>
    <row r="43" s="129" customFormat="true" ht="12.95" hidden="false" customHeight="true" outlineLevel="0" collapsed="false">
      <c r="A43" s="89" t="s">
        <v>417</v>
      </c>
      <c r="B43" s="154" t="n">
        <v>102.5</v>
      </c>
      <c r="C43" s="154" t="n">
        <v>83.4</v>
      </c>
      <c r="D43" s="154" t="n">
        <v>118</v>
      </c>
      <c r="E43" s="154" t="n">
        <v>107.6</v>
      </c>
      <c r="F43" s="154" t="n">
        <v>106.4</v>
      </c>
      <c r="G43" s="89" t="s">
        <v>418</v>
      </c>
    </row>
    <row r="44" customFormat="false" ht="12" hidden="false" customHeight="false" outlineLevel="0" collapsed="false">
      <c r="A44" s="148"/>
      <c r="B44" s="148"/>
      <c r="C44" s="148"/>
      <c r="D44" s="148"/>
      <c r="E44" s="148"/>
      <c r="F44" s="148"/>
      <c r="G44" s="148"/>
    </row>
    <row r="45" customFormat="false" ht="12" hidden="false" customHeight="false" outlineLevel="0" collapsed="false">
      <c r="A45" s="148"/>
      <c r="B45" s="148"/>
      <c r="C45" s="148"/>
      <c r="D45" s="148"/>
      <c r="E45" s="148"/>
      <c r="F45" s="148"/>
      <c r="G45" s="148"/>
    </row>
  </sheetData>
  <mergeCells count="5">
    <mergeCell ref="A2:D2"/>
    <mergeCell ref="F2:G2"/>
    <mergeCell ref="B6:F6"/>
    <mergeCell ref="A19:G19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F5" activeCellId="0" sqref="F5:F51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1.7"/>
    <col collapsed="false" customWidth="true" hidden="false" outlineLevel="0" max="2" min="2" style="124" width="8.14"/>
    <col collapsed="false" customWidth="false" hidden="false" outlineLevel="0" max="3" min="3" style="124" width="7.99"/>
    <col collapsed="false" customWidth="true" hidden="false" outlineLevel="0" max="4" min="4" style="124" width="8.14"/>
    <col collapsed="false" customWidth="false" hidden="false" outlineLevel="0" max="5" min="5" style="124" width="7.99"/>
    <col collapsed="false" customWidth="true" hidden="false" outlineLevel="0" max="6" min="6" style="124" width="8.14"/>
    <col collapsed="false" customWidth="true" hidden="false" outlineLevel="0" max="7" min="7" style="124" width="24.7"/>
    <col collapsed="false" customWidth="false" hidden="false" outlineLevel="0" max="8" min="8" style="124" width="7.99"/>
    <col collapsed="false" customWidth="true" hidden="false" outlineLevel="0" max="9" min="9" style="124" width="11.85"/>
    <col collapsed="false" customWidth="true" hidden="false" outlineLevel="0" max="10" min="10" style="124" width="12.7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s="7" customFormat="true" ht="33" hidden="false" customHeight="true" outlineLevel="0" collapsed="false">
      <c r="A1" s="3" t="s">
        <v>449</v>
      </c>
      <c r="B1" s="3"/>
      <c r="C1" s="3"/>
      <c r="D1" s="3"/>
      <c r="E1" s="5" t="s">
        <v>74</v>
      </c>
      <c r="F1" s="5"/>
      <c r="G1" s="5"/>
      <c r="H1" s="6"/>
      <c r="I1" s="6"/>
      <c r="J1" s="6"/>
      <c r="K1" s="6"/>
    </row>
    <row r="2" s="41" customFormat="true" ht="15" hidden="false" customHeight="true" outlineLevel="0" collapsed="false">
      <c r="A2" s="38" t="s">
        <v>450</v>
      </c>
      <c r="B2" s="164"/>
      <c r="C2" s="38"/>
      <c r="D2" s="39"/>
      <c r="E2" s="160" t="s">
        <v>451</v>
      </c>
      <c r="F2" s="160"/>
      <c r="G2" s="160"/>
    </row>
    <row r="3" s="129" customFormat="tru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9" customFormat="true" ht="10.5" hidden="false" customHeight="true" outlineLevel="0" collapsed="false">
      <c r="A4" s="143"/>
      <c r="B4" s="144"/>
      <c r="C4" s="145"/>
      <c r="D4" s="145"/>
      <c r="E4" s="145"/>
      <c r="F4" s="145"/>
      <c r="G4" s="145"/>
    </row>
    <row r="5" s="129" customFormat="true" ht="12.95" hidden="false" customHeight="true" outlineLevel="0" collapsed="false">
      <c r="A5" s="133" t="s">
        <v>399</v>
      </c>
      <c r="B5" s="157" t="n">
        <v>407605.7</v>
      </c>
      <c r="C5" s="157" t="n">
        <v>355956.6</v>
      </c>
      <c r="D5" s="157" t="n">
        <v>471605</v>
      </c>
      <c r="E5" s="157" t="n">
        <v>608432.4</v>
      </c>
      <c r="F5" s="157" t="n">
        <v>771972.3</v>
      </c>
      <c r="G5" s="133" t="s">
        <v>400</v>
      </c>
      <c r="I5" s="131" t="n">
        <f aca="false">F6+F14+F30+F40+F48+'2.6. (2)'!F11+'2.6. (2)'!F18+'2.6. (2)'!F32+'2.6. (2)'!F38</f>
        <v>771972.3</v>
      </c>
      <c r="K5" s="131"/>
    </row>
    <row r="6" s="129" customFormat="true" ht="12.95" hidden="false" customHeight="true" outlineLevel="0" collapsed="false">
      <c r="A6" s="171" t="s">
        <v>401</v>
      </c>
      <c r="B6" s="157" t="n">
        <v>15517.2</v>
      </c>
      <c r="C6" s="157" t="n">
        <v>14910</v>
      </c>
      <c r="D6" s="157" t="n">
        <v>16476.3</v>
      </c>
      <c r="E6" s="157" t="n">
        <v>20056.9</v>
      </c>
      <c r="F6" s="157" t="n">
        <v>24144.8</v>
      </c>
      <c r="G6" s="171" t="s">
        <v>402</v>
      </c>
      <c r="H6" s="131"/>
    </row>
    <row r="7" customFormat="false" ht="23.25" hidden="false" customHeight="true" outlineLevel="0" collapsed="false">
      <c r="A7" s="82" t="s">
        <v>452</v>
      </c>
      <c r="B7" s="136"/>
      <c r="C7" s="136"/>
      <c r="D7" s="136"/>
      <c r="E7" s="136"/>
      <c r="F7" s="136"/>
      <c r="G7" s="82" t="s">
        <v>453</v>
      </c>
    </row>
    <row r="8" s="129" customFormat="true" ht="12.95" hidden="false" customHeight="true" outlineLevel="0" collapsed="false">
      <c r="A8" s="82" t="s">
        <v>454</v>
      </c>
      <c r="B8" s="136" t="n">
        <v>1921.6</v>
      </c>
      <c r="C8" s="136" t="n">
        <v>1784.5</v>
      </c>
      <c r="D8" s="136" t="n">
        <v>1845.5</v>
      </c>
      <c r="E8" s="136" t="n">
        <v>2022</v>
      </c>
      <c r="F8" s="136" t="n">
        <v>2271.6</v>
      </c>
      <c r="G8" s="82" t="s">
        <v>455</v>
      </c>
      <c r="I8" s="131" t="n">
        <f aca="false">F9+F12+F13+F20+F22+F26+F27+F28+F29+F33+F36+F39+F47+'2.6. (2)'!F6+'2.6. (2)'!F9+'2.6. (2)'!F17+'2.6. (2)'!F22+'2.6. (2)'!F27+'2.6. (2)'!F29+'2.6. (2)'!F31+'2.6. (2)'!F32+'2.6. (2)'!F38</f>
        <v>554430.9</v>
      </c>
    </row>
    <row r="9" s="129" customFormat="true" ht="12.95" hidden="false" customHeight="true" outlineLevel="0" collapsed="false">
      <c r="A9" s="82" t="s">
        <v>456</v>
      </c>
      <c r="B9" s="136" t="n">
        <v>1186</v>
      </c>
      <c r="C9" s="136" t="n">
        <v>1109.8</v>
      </c>
      <c r="D9" s="136" t="n">
        <v>1335</v>
      </c>
      <c r="E9" s="136" t="n">
        <v>1815.5</v>
      </c>
      <c r="F9" s="136" t="n">
        <v>2328.3</v>
      </c>
      <c r="G9" s="82" t="s">
        <v>457</v>
      </c>
    </row>
    <row r="10" s="129" customFormat="true" ht="12.95" hidden="false" customHeight="true" outlineLevel="0" collapsed="false">
      <c r="A10" s="82" t="s">
        <v>458</v>
      </c>
      <c r="B10" s="136" t="n">
        <v>1997.5</v>
      </c>
      <c r="C10" s="136" t="n">
        <v>2071.8</v>
      </c>
      <c r="D10" s="136" t="n">
        <v>3088.6</v>
      </c>
      <c r="E10" s="136" t="n">
        <v>3756.7</v>
      </c>
      <c r="F10" s="136" t="n">
        <v>4988.5</v>
      </c>
      <c r="G10" s="82" t="s">
        <v>459</v>
      </c>
      <c r="I10" s="131" t="n">
        <f aca="false">F9+F12+F13+F20+F22+F26+F27+F28+F29+F33+F36+F39+F47+'2.6. (2)'!F6+'2.6. (2)'!F9+'2.6. (2)'!F17+'2.6. (2)'!F22+'2.6. (2)'!F27+'2.6. (2)'!F29+'2.6. (2)'!F31+'2.6. (2)'!F32+'2.6. (2)'!F38</f>
        <v>554430.9</v>
      </c>
    </row>
    <row r="11" s="129" customFormat="true" ht="12.95" hidden="false" customHeight="true" outlineLevel="0" collapsed="false">
      <c r="A11" s="82" t="s">
        <v>460</v>
      </c>
      <c r="B11" s="136" t="n">
        <v>4968</v>
      </c>
      <c r="C11" s="136" t="n">
        <v>4459.2</v>
      </c>
      <c r="D11" s="136" t="n">
        <v>3510.1</v>
      </c>
      <c r="E11" s="136" t="n">
        <v>4038.9</v>
      </c>
      <c r="F11" s="136" t="n">
        <v>5073.1</v>
      </c>
      <c r="G11" s="82" t="s">
        <v>461</v>
      </c>
    </row>
    <row r="12" s="129" customFormat="true" ht="12.95" hidden="false" customHeight="true" outlineLevel="0" collapsed="false">
      <c r="A12" s="82" t="s">
        <v>462</v>
      </c>
      <c r="B12" s="136" t="n">
        <v>407.8</v>
      </c>
      <c r="C12" s="136" t="n">
        <v>387.4</v>
      </c>
      <c r="D12" s="136" t="n">
        <v>497.2</v>
      </c>
      <c r="E12" s="136" t="n">
        <v>690.3</v>
      </c>
      <c r="F12" s="136" t="n">
        <v>800</v>
      </c>
      <c r="G12" s="82" t="s">
        <v>463</v>
      </c>
      <c r="I12" s="131"/>
      <c r="J12" s="131"/>
    </row>
    <row r="13" s="129" customFormat="true" ht="12.95" hidden="false" customHeight="true" outlineLevel="0" collapsed="false">
      <c r="A13" s="82" t="s">
        <v>464</v>
      </c>
      <c r="B13" s="136" t="n">
        <v>5036.3</v>
      </c>
      <c r="C13" s="136" t="n">
        <v>5097.3</v>
      </c>
      <c r="D13" s="136" t="n">
        <v>6199.9</v>
      </c>
      <c r="E13" s="136" t="n">
        <v>7733.5</v>
      </c>
      <c r="F13" s="136" t="n">
        <v>8683.3</v>
      </c>
      <c r="G13" s="82" t="s">
        <v>465</v>
      </c>
    </row>
    <row r="14" s="129" customFormat="true" ht="12.95" hidden="false" customHeight="true" outlineLevel="0" collapsed="false">
      <c r="A14" s="133" t="s">
        <v>403</v>
      </c>
      <c r="B14" s="157" t="n">
        <v>64422.5</v>
      </c>
      <c r="C14" s="157" t="n">
        <v>51384.4</v>
      </c>
      <c r="D14" s="157" t="n">
        <v>67340.3</v>
      </c>
      <c r="E14" s="157" t="n">
        <v>86618.5</v>
      </c>
      <c r="F14" s="157" t="n">
        <v>109588.6</v>
      </c>
      <c r="G14" s="133" t="s">
        <v>404</v>
      </c>
      <c r="H14" s="131"/>
      <c r="I14" s="131"/>
      <c r="K14" s="131"/>
    </row>
    <row r="15" s="129" customFormat="true" ht="24" hidden="false" customHeight="true" outlineLevel="0" collapsed="false">
      <c r="A15" s="82" t="s">
        <v>452</v>
      </c>
      <c r="B15" s="136"/>
      <c r="C15" s="136"/>
      <c r="D15" s="136"/>
      <c r="E15" s="136"/>
      <c r="F15" s="136"/>
      <c r="G15" s="82" t="s">
        <v>453</v>
      </c>
    </row>
    <row r="16" s="129" customFormat="true" ht="12.95" hidden="false" customHeight="true" outlineLevel="0" collapsed="false">
      <c r="A16" s="82" t="s">
        <v>466</v>
      </c>
      <c r="B16" s="136" t="n">
        <v>6753.6</v>
      </c>
      <c r="C16" s="136" t="n">
        <v>4783.8</v>
      </c>
      <c r="D16" s="136" t="n">
        <v>6300.4</v>
      </c>
      <c r="E16" s="136" t="n">
        <v>7607.3</v>
      </c>
      <c r="F16" s="136" t="n">
        <v>9139.9</v>
      </c>
      <c r="G16" s="82" t="s">
        <v>467</v>
      </c>
    </row>
    <row r="17" s="129" customFormat="true" ht="12.95" hidden="false" customHeight="true" outlineLevel="0" collapsed="false">
      <c r="A17" s="82" t="s">
        <v>468</v>
      </c>
      <c r="B17" s="136" t="n">
        <v>5041.9</v>
      </c>
      <c r="C17" s="136" t="n">
        <v>4609.7</v>
      </c>
      <c r="D17" s="136" t="n">
        <v>6027.4</v>
      </c>
      <c r="E17" s="136" t="n">
        <v>7361.2</v>
      </c>
      <c r="F17" s="136" t="n">
        <v>9078.4</v>
      </c>
      <c r="G17" s="82" t="s">
        <v>469</v>
      </c>
    </row>
    <row r="18" s="129" customFormat="true" ht="12.95" hidden="false" customHeight="true" outlineLevel="0" collapsed="false">
      <c r="A18" s="82" t="s">
        <v>470</v>
      </c>
      <c r="B18" s="136" t="n">
        <v>3658.9</v>
      </c>
      <c r="C18" s="136" t="n">
        <v>3022.6</v>
      </c>
      <c r="D18" s="136" t="n">
        <v>4184.4</v>
      </c>
      <c r="E18" s="136" t="n">
        <v>5345.3</v>
      </c>
      <c r="F18" s="136" t="n">
        <v>6445.9</v>
      </c>
      <c r="G18" s="82" t="s">
        <v>471</v>
      </c>
    </row>
    <row r="19" s="129" customFormat="true" ht="12.95" hidden="false" customHeight="true" outlineLevel="0" collapsed="false">
      <c r="A19" s="82" t="s">
        <v>472</v>
      </c>
      <c r="B19" s="136" t="n">
        <v>9468.2</v>
      </c>
      <c r="C19" s="136" t="n">
        <v>8026.9</v>
      </c>
      <c r="D19" s="136" t="n">
        <v>11195.2</v>
      </c>
      <c r="E19" s="136" t="n">
        <v>14160.8</v>
      </c>
      <c r="F19" s="136" t="n">
        <v>17002.3</v>
      </c>
      <c r="G19" s="82" t="s">
        <v>473</v>
      </c>
      <c r="H19" s="131"/>
    </row>
    <row r="20" s="129" customFormat="true" ht="12.95" hidden="false" customHeight="true" outlineLevel="0" collapsed="false">
      <c r="A20" s="82" t="s">
        <v>474</v>
      </c>
      <c r="B20" s="136" t="n">
        <v>4805.1</v>
      </c>
      <c r="C20" s="136" t="n">
        <v>4013.7</v>
      </c>
      <c r="D20" s="136" t="n">
        <v>5114.5</v>
      </c>
      <c r="E20" s="136" t="n">
        <v>6151.7</v>
      </c>
      <c r="F20" s="169" t="n">
        <v>7097.7</v>
      </c>
      <c r="G20" s="82" t="s">
        <v>475</v>
      </c>
    </row>
    <row r="21" s="129" customFormat="true" ht="12.95" hidden="false" customHeight="true" outlineLevel="0" collapsed="false">
      <c r="A21" s="82" t="s">
        <v>476</v>
      </c>
      <c r="B21" s="136" t="n">
        <v>8290.7</v>
      </c>
      <c r="C21" s="136" t="n">
        <v>7062.2</v>
      </c>
      <c r="D21" s="136" t="n">
        <v>9659.9</v>
      </c>
      <c r="E21" s="136" t="n">
        <v>13309.8</v>
      </c>
      <c r="F21" s="136" t="n">
        <v>16811.9</v>
      </c>
      <c r="G21" s="82" t="s">
        <v>477</v>
      </c>
    </row>
    <row r="22" s="129" customFormat="true" ht="12.95" hidden="false" customHeight="true" outlineLevel="0" collapsed="false">
      <c r="A22" s="82" t="s">
        <v>478</v>
      </c>
      <c r="B22" s="136" t="n">
        <v>135.9</v>
      </c>
      <c r="C22" s="136" t="n">
        <v>105</v>
      </c>
      <c r="D22" s="136" t="n">
        <v>127.5</v>
      </c>
      <c r="E22" s="136" t="n">
        <v>151</v>
      </c>
      <c r="F22" s="169" t="n">
        <v>177</v>
      </c>
      <c r="G22" s="82" t="s">
        <v>479</v>
      </c>
    </row>
    <row r="23" s="129" customFormat="true" ht="12.95" hidden="false" customHeight="true" outlineLevel="0" collapsed="false">
      <c r="A23" s="82" t="s">
        <v>480</v>
      </c>
      <c r="B23" s="136" t="n">
        <v>955.8</v>
      </c>
      <c r="C23" s="136" t="n">
        <v>842.9</v>
      </c>
      <c r="D23" s="136" t="n">
        <v>1039.4</v>
      </c>
      <c r="E23" s="136" t="n">
        <v>1253</v>
      </c>
      <c r="F23" s="136" t="n">
        <v>1499.9</v>
      </c>
      <c r="G23" s="82" t="s">
        <v>481</v>
      </c>
    </row>
    <row r="24" s="129" customFormat="true" ht="12.95" hidden="false" customHeight="true" outlineLevel="0" collapsed="false">
      <c r="A24" s="82" t="s">
        <v>482</v>
      </c>
      <c r="B24" s="136" t="n">
        <v>3152.2</v>
      </c>
      <c r="C24" s="136" t="n">
        <v>2827</v>
      </c>
      <c r="D24" s="136" t="n">
        <v>3842.6</v>
      </c>
      <c r="E24" s="136" t="n">
        <v>4705</v>
      </c>
      <c r="F24" s="136" t="n">
        <v>5621.2</v>
      </c>
      <c r="G24" s="82" t="s">
        <v>483</v>
      </c>
    </row>
    <row r="25" s="129" customFormat="true" ht="12.95" hidden="false" customHeight="true" outlineLevel="0" collapsed="false">
      <c r="A25" s="82" t="s">
        <v>484</v>
      </c>
      <c r="B25" s="136" t="n">
        <v>631.6</v>
      </c>
      <c r="C25" s="136" t="n">
        <v>519.9</v>
      </c>
      <c r="D25" s="136" t="n">
        <v>655.2</v>
      </c>
      <c r="E25" s="136" t="n">
        <v>762</v>
      </c>
      <c r="F25" s="136" t="n">
        <v>910.2</v>
      </c>
      <c r="G25" s="82" t="s">
        <v>485</v>
      </c>
    </row>
    <row r="26" s="129" customFormat="true" ht="12.95" hidden="false" customHeight="true" outlineLevel="0" collapsed="false">
      <c r="A26" s="82" t="s">
        <v>486</v>
      </c>
      <c r="B26" s="136" t="n">
        <v>22402.2</v>
      </c>
      <c r="C26" s="136" t="n">
        <v>16080.1</v>
      </c>
      <c r="D26" s="136" t="n">
        <v>19920.5</v>
      </c>
      <c r="E26" s="136" t="n">
        <v>26741</v>
      </c>
      <c r="F26" s="136" t="n">
        <v>36741.2</v>
      </c>
      <c r="G26" s="82" t="s">
        <v>487</v>
      </c>
    </row>
    <row r="27" s="129" customFormat="true" ht="12.95" hidden="false" customHeight="true" outlineLevel="0" collapsed="false">
      <c r="A27" s="82" t="s">
        <v>488</v>
      </c>
      <c r="B27" s="136" t="n">
        <v>1110</v>
      </c>
      <c r="C27" s="136" t="n">
        <v>983.6</v>
      </c>
      <c r="D27" s="136" t="n">
        <v>1227.3</v>
      </c>
      <c r="E27" s="136" t="n">
        <v>1455.2</v>
      </c>
      <c r="F27" s="136" t="n">
        <v>1721.2</v>
      </c>
      <c r="G27" s="82" t="s">
        <v>489</v>
      </c>
    </row>
    <row r="28" s="129" customFormat="true" ht="12.95" hidden="false" customHeight="true" outlineLevel="0" collapsed="false">
      <c r="A28" s="82" t="s">
        <v>490</v>
      </c>
      <c r="B28" s="136" t="n">
        <v>506</v>
      </c>
      <c r="C28" s="136" t="n">
        <v>474.2</v>
      </c>
      <c r="D28" s="136" t="n">
        <v>576.5</v>
      </c>
      <c r="E28" s="136" t="n">
        <v>668</v>
      </c>
      <c r="F28" s="136" t="n">
        <v>788.7</v>
      </c>
      <c r="G28" s="82" t="s">
        <v>491</v>
      </c>
    </row>
    <row r="29" s="129" customFormat="true" ht="12.95" hidden="false" customHeight="true" outlineLevel="0" collapsed="false">
      <c r="A29" s="82" t="s">
        <v>492</v>
      </c>
      <c r="B29" s="136" t="n">
        <v>2451.4</v>
      </c>
      <c r="C29" s="136" t="n">
        <v>2151.5</v>
      </c>
      <c r="D29" s="136" t="n">
        <v>2711.5</v>
      </c>
      <c r="E29" s="136" t="n">
        <v>3249.9</v>
      </c>
      <c r="F29" s="136" t="n">
        <v>3827.8</v>
      </c>
      <c r="G29" s="82" t="s">
        <v>493</v>
      </c>
    </row>
    <row r="30" s="129" customFormat="true" ht="12.95" hidden="false" customHeight="true" outlineLevel="0" collapsed="false">
      <c r="A30" s="133" t="s">
        <v>405</v>
      </c>
      <c r="B30" s="157" t="n">
        <v>20368.4</v>
      </c>
      <c r="C30" s="157" t="n">
        <v>16994.1</v>
      </c>
      <c r="D30" s="157" t="n">
        <v>21751.2</v>
      </c>
      <c r="E30" s="157" t="n">
        <v>27466.6</v>
      </c>
      <c r="F30" s="157" t="n">
        <v>32819.9</v>
      </c>
      <c r="G30" s="133" t="s">
        <v>406</v>
      </c>
      <c r="H30" s="131"/>
      <c r="I30" s="131"/>
      <c r="K30" s="131"/>
    </row>
    <row r="31" s="129" customFormat="true" ht="24" hidden="false" customHeight="true" outlineLevel="0" collapsed="false">
      <c r="A31" s="82" t="s">
        <v>452</v>
      </c>
      <c r="B31" s="136"/>
      <c r="C31" s="136"/>
      <c r="D31" s="136"/>
      <c r="E31" s="136"/>
      <c r="F31" s="136"/>
      <c r="G31" s="82" t="s">
        <v>453</v>
      </c>
      <c r="H31" s="131"/>
    </row>
    <row r="32" s="129" customFormat="true" ht="12.95" hidden="false" customHeight="true" outlineLevel="0" collapsed="false">
      <c r="A32" s="82" t="s">
        <v>494</v>
      </c>
      <c r="B32" s="136" t="n">
        <v>615.1</v>
      </c>
      <c r="C32" s="136" t="n">
        <v>630.2</v>
      </c>
      <c r="D32" s="136" t="n">
        <v>856.7</v>
      </c>
      <c r="E32" s="136" t="n">
        <v>1234.4</v>
      </c>
      <c r="F32" s="136" t="n">
        <v>1391.1</v>
      </c>
      <c r="G32" s="82" t="s">
        <v>495</v>
      </c>
    </row>
    <row r="33" s="129" customFormat="true" ht="12.95" hidden="false" customHeight="true" outlineLevel="0" collapsed="false">
      <c r="A33" s="82" t="s">
        <v>496</v>
      </c>
      <c r="B33" s="136" t="n">
        <v>7740.7</v>
      </c>
      <c r="C33" s="136" t="n">
        <v>6792.4</v>
      </c>
      <c r="D33" s="136" t="n">
        <v>8325.7</v>
      </c>
      <c r="E33" s="136" t="n">
        <v>10287</v>
      </c>
      <c r="F33" s="136" t="n">
        <v>13079</v>
      </c>
      <c r="G33" s="82" t="s">
        <v>497</v>
      </c>
    </row>
    <row r="34" s="129" customFormat="true" ht="12.95" hidden="false" customHeight="true" outlineLevel="0" collapsed="false">
      <c r="A34" s="82" t="s">
        <v>498</v>
      </c>
      <c r="B34" s="136" t="n">
        <v>1302.9</v>
      </c>
      <c r="C34" s="136" t="n">
        <v>1267.6</v>
      </c>
      <c r="D34" s="136" t="n">
        <v>1886.5</v>
      </c>
      <c r="E34" s="136" t="n">
        <v>2282.8</v>
      </c>
      <c r="F34" s="136" t="n">
        <v>2508.4</v>
      </c>
      <c r="G34" s="82" t="s">
        <v>499</v>
      </c>
    </row>
    <row r="35" s="129" customFormat="true" ht="12.95" hidden="false" customHeight="true" outlineLevel="0" collapsed="false">
      <c r="A35" s="82" t="s">
        <v>500</v>
      </c>
      <c r="B35" s="136" t="n">
        <v>7165.3</v>
      </c>
      <c r="C35" s="136" t="n">
        <v>5108.9</v>
      </c>
      <c r="D35" s="136" t="n">
        <v>6590.2</v>
      </c>
      <c r="E35" s="136" t="n">
        <v>8650.5</v>
      </c>
      <c r="F35" s="136" t="n">
        <v>10026.9</v>
      </c>
      <c r="G35" s="82" t="s">
        <v>501</v>
      </c>
    </row>
    <row r="36" s="129" customFormat="true" ht="12.95" hidden="false" customHeight="true" outlineLevel="0" collapsed="false">
      <c r="A36" s="82" t="s">
        <v>502</v>
      </c>
      <c r="B36" s="136" t="n">
        <v>3057.1</v>
      </c>
      <c r="C36" s="136" t="n">
        <v>2273.2</v>
      </c>
      <c r="D36" s="136" t="n">
        <v>2319.7</v>
      </c>
      <c r="E36" s="136" t="n">
        <v>2870.5</v>
      </c>
      <c r="F36" s="136" t="n">
        <v>3765.9</v>
      </c>
      <c r="G36" s="82" t="s">
        <v>503</v>
      </c>
    </row>
    <row r="37" s="129" customFormat="true" ht="12.95" hidden="false" customHeight="true" outlineLevel="0" collapsed="false">
      <c r="A37" s="82" t="s">
        <v>504</v>
      </c>
      <c r="B37" s="136" t="n">
        <v>685.7</v>
      </c>
      <c r="C37" s="136" t="n">
        <v>678.3</v>
      </c>
      <c r="D37" s="136" t="n">
        <v>793.6</v>
      </c>
      <c r="E37" s="136" t="n">
        <v>944.5</v>
      </c>
      <c r="F37" s="136" t="n">
        <v>1146.2</v>
      </c>
      <c r="G37" s="82" t="s">
        <v>505</v>
      </c>
    </row>
    <row r="38" s="129" customFormat="true" ht="12.95" hidden="false" customHeight="true" outlineLevel="0" collapsed="false">
      <c r="A38" s="82" t="s">
        <v>506</v>
      </c>
      <c r="B38" s="136" t="n">
        <v>508.5</v>
      </c>
      <c r="C38" s="136" t="n">
        <v>507.5</v>
      </c>
      <c r="D38" s="136" t="n">
        <v>698.8</v>
      </c>
      <c r="E38" s="136" t="n">
        <v>871.1</v>
      </c>
      <c r="F38" s="136" t="n">
        <v>989.8</v>
      </c>
      <c r="G38" s="82" t="s">
        <v>507</v>
      </c>
    </row>
    <row r="39" s="129" customFormat="true" ht="12.95" hidden="false" customHeight="true" outlineLevel="0" collapsed="false">
      <c r="A39" s="82" t="s">
        <v>508</v>
      </c>
      <c r="B39" s="136" t="n">
        <v>2350.2</v>
      </c>
      <c r="C39" s="136" t="n">
        <v>2009.2</v>
      </c>
      <c r="D39" s="136" t="n">
        <v>2599.7</v>
      </c>
      <c r="E39" s="136" t="n">
        <v>3196.3</v>
      </c>
      <c r="F39" s="136" t="n">
        <v>3678.5</v>
      </c>
      <c r="G39" s="82" t="s">
        <v>509</v>
      </c>
    </row>
    <row r="40" s="129" customFormat="true" ht="12.95" hidden="false" customHeight="true" outlineLevel="0" collapsed="false">
      <c r="A40" s="133" t="s">
        <v>407</v>
      </c>
      <c r="B40" s="157" t="n">
        <v>8321.7</v>
      </c>
      <c r="C40" s="157" t="n">
        <v>7666.2</v>
      </c>
      <c r="D40" s="157" t="n">
        <v>9837.8</v>
      </c>
      <c r="E40" s="157" t="n">
        <v>12383.1</v>
      </c>
      <c r="F40" s="157" t="n">
        <v>15123.1</v>
      </c>
      <c r="G40" s="133" t="s">
        <v>408</v>
      </c>
      <c r="H40" s="131"/>
      <c r="I40" s="131"/>
      <c r="K40" s="131"/>
    </row>
    <row r="41" s="129" customFormat="true" ht="24" hidden="false" customHeight="true" outlineLevel="0" collapsed="false">
      <c r="A41" s="82" t="s">
        <v>452</v>
      </c>
      <c r="B41" s="136"/>
      <c r="C41" s="136"/>
      <c r="D41" s="136"/>
      <c r="E41" s="136"/>
      <c r="F41" s="136"/>
      <c r="G41" s="82" t="s">
        <v>453</v>
      </c>
    </row>
    <row r="42" s="129" customFormat="true" ht="12.95" hidden="false" customHeight="true" outlineLevel="0" collapsed="false">
      <c r="A42" s="82" t="s">
        <v>510</v>
      </c>
      <c r="B42" s="136" t="n">
        <v>365</v>
      </c>
      <c r="C42" s="136" t="n">
        <v>380.8</v>
      </c>
      <c r="D42" s="136" t="n">
        <v>476.8</v>
      </c>
      <c r="E42" s="136" t="n">
        <v>562.9</v>
      </c>
      <c r="F42" s="136" t="n">
        <v>671</v>
      </c>
      <c r="G42" s="82" t="s">
        <v>511</v>
      </c>
    </row>
    <row r="43" s="129" customFormat="true" ht="12.95" hidden="false" customHeight="true" outlineLevel="0" collapsed="false">
      <c r="A43" s="82" t="s">
        <v>512</v>
      </c>
      <c r="B43" s="136" t="n">
        <v>1362.8</v>
      </c>
      <c r="C43" s="136" t="n">
        <v>1375.6</v>
      </c>
      <c r="D43" s="136" t="n">
        <v>1619</v>
      </c>
      <c r="E43" s="136" t="n">
        <v>1940.8</v>
      </c>
      <c r="F43" s="136" t="n">
        <v>2417.1</v>
      </c>
      <c r="G43" s="82" t="s">
        <v>513</v>
      </c>
    </row>
    <row r="44" s="129" customFormat="true" ht="12.95" hidden="false" customHeight="true" outlineLevel="0" collapsed="false">
      <c r="A44" s="82" t="s">
        <v>514</v>
      </c>
      <c r="B44" s="136" t="n">
        <v>1470.9</v>
      </c>
      <c r="C44" s="136" t="n">
        <v>1254.7</v>
      </c>
      <c r="D44" s="136" t="n">
        <v>1544.7</v>
      </c>
      <c r="E44" s="136" t="n">
        <v>1886.6</v>
      </c>
      <c r="F44" s="136" t="n">
        <v>2369.6</v>
      </c>
      <c r="G44" s="82" t="s">
        <v>515</v>
      </c>
    </row>
    <row r="45" s="129" customFormat="true" ht="12.95" hidden="false" customHeight="true" outlineLevel="0" collapsed="false">
      <c r="A45" s="82" t="s">
        <v>516</v>
      </c>
      <c r="B45" s="136" t="n">
        <v>1976.7</v>
      </c>
      <c r="C45" s="136" t="n">
        <v>1901.8</v>
      </c>
      <c r="D45" s="136" t="n">
        <v>2553.3</v>
      </c>
      <c r="E45" s="136" t="n">
        <v>3175.3</v>
      </c>
      <c r="F45" s="136" t="n">
        <v>3812.2</v>
      </c>
      <c r="G45" s="82" t="s">
        <v>517</v>
      </c>
    </row>
    <row r="46" s="129" customFormat="true" ht="12.95" hidden="false" customHeight="true" outlineLevel="0" collapsed="false">
      <c r="A46" s="82" t="s">
        <v>518</v>
      </c>
      <c r="B46" s="136" t="n">
        <v>151.4</v>
      </c>
      <c r="C46" s="136" t="n">
        <v>131.6</v>
      </c>
      <c r="D46" s="136" t="n">
        <v>165.5</v>
      </c>
      <c r="E46" s="136" t="n">
        <v>218.2</v>
      </c>
      <c r="F46" s="136" t="n">
        <v>183.4</v>
      </c>
      <c r="G46" s="82" t="s">
        <v>519</v>
      </c>
    </row>
    <row r="47" s="129" customFormat="true" ht="12.95" hidden="false" customHeight="true" outlineLevel="0" collapsed="false">
      <c r="A47" s="82" t="s">
        <v>520</v>
      </c>
      <c r="B47" s="136" t="n">
        <v>2994.9</v>
      </c>
      <c r="C47" s="136" t="n">
        <v>2621.7</v>
      </c>
      <c r="D47" s="136" t="n">
        <v>3478.5</v>
      </c>
      <c r="E47" s="136" t="n">
        <v>4599.3</v>
      </c>
      <c r="F47" s="136" t="n">
        <v>5669.8</v>
      </c>
      <c r="G47" s="82" t="s">
        <v>521</v>
      </c>
    </row>
    <row r="48" s="129" customFormat="true" ht="12.95" hidden="false" customHeight="true" outlineLevel="0" collapsed="false">
      <c r="A48" s="133" t="s">
        <v>409</v>
      </c>
      <c r="B48" s="157" t="n">
        <v>36548.3</v>
      </c>
      <c r="C48" s="157" t="n">
        <v>32093.4</v>
      </c>
      <c r="D48" s="157" t="n">
        <v>43096</v>
      </c>
      <c r="E48" s="157" t="n">
        <v>52975.5</v>
      </c>
      <c r="F48" s="157" t="n">
        <v>65192.9</v>
      </c>
      <c r="G48" s="133" t="s">
        <v>410</v>
      </c>
      <c r="H48" s="131"/>
      <c r="I48" s="131"/>
      <c r="K48" s="131"/>
    </row>
    <row r="49" s="129" customFormat="true" ht="24" hidden="false" customHeight="true" outlineLevel="0" collapsed="false">
      <c r="A49" s="82" t="s">
        <v>452</v>
      </c>
      <c r="B49" s="136"/>
      <c r="C49" s="136"/>
      <c r="D49" s="136"/>
      <c r="E49" s="136"/>
      <c r="F49" s="136"/>
      <c r="G49" s="82" t="s">
        <v>453</v>
      </c>
    </row>
    <row r="50" s="129" customFormat="true" ht="12.95" hidden="false" customHeight="true" outlineLevel="0" collapsed="false">
      <c r="A50" s="82" t="s">
        <v>522</v>
      </c>
      <c r="B50" s="136" t="n">
        <v>1330.3</v>
      </c>
      <c r="C50" s="136" t="n">
        <v>1140</v>
      </c>
      <c r="D50" s="136" t="n">
        <v>1442.4</v>
      </c>
      <c r="E50" s="136" t="n">
        <v>1751.8</v>
      </c>
      <c r="F50" s="136" t="n">
        <v>2072.7</v>
      </c>
      <c r="G50" s="82" t="s">
        <v>523</v>
      </c>
    </row>
    <row r="51" s="129" customFormat="true" ht="12.95" hidden="false" customHeight="true" outlineLevel="0" collapsed="false">
      <c r="A51" s="82" t="s">
        <v>524</v>
      </c>
      <c r="B51" s="136" t="n">
        <v>1364.7</v>
      </c>
      <c r="C51" s="136" t="n">
        <v>1206.9</v>
      </c>
      <c r="D51" s="136" t="n">
        <v>1603.7</v>
      </c>
      <c r="E51" s="136" t="n">
        <v>1870.8</v>
      </c>
      <c r="F51" s="136" t="n">
        <v>2280.9</v>
      </c>
      <c r="G51" s="82" t="s">
        <v>525</v>
      </c>
    </row>
    <row r="52" customFormat="false" ht="12" hidden="false" customHeight="false" outlineLevel="0" collapsed="false">
      <c r="A52" s="148"/>
      <c r="B52" s="148"/>
      <c r="C52" s="148"/>
      <c r="D52" s="148"/>
      <c r="E52" s="148"/>
      <c r="F52" s="148"/>
      <c r="G52" s="148"/>
    </row>
  </sheetData>
  <mergeCells count="3">
    <mergeCell ref="A1:D1"/>
    <mergeCell ref="E1:G1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4" activeCellId="0" sqref="F4:F38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9.14"/>
    <col collapsed="false" customWidth="true" hidden="false" outlineLevel="0" max="4" min="2" style="124" width="9.28"/>
    <col collapsed="false" customWidth="true" hidden="false" outlineLevel="0" max="5" min="5" style="124" width="8.99"/>
    <col collapsed="false" customWidth="true" hidden="false" outlineLevel="0" max="6" min="6" style="124" width="8.7"/>
    <col collapsed="false" customWidth="true" hidden="false" outlineLevel="0" max="7" min="7" style="124" width="22.28"/>
    <col collapsed="false" customWidth="true" hidden="false" outlineLevel="0" max="8" min="8" style="124" width="9.41"/>
    <col collapsed="false" customWidth="false" hidden="false" outlineLevel="0" max="10" min="9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s="48" customFormat="true" ht="15" hidden="false" customHeight="true" outlineLevel="0" collapsed="false">
      <c r="A1" s="98" t="s">
        <v>217</v>
      </c>
      <c r="B1" s="167"/>
      <c r="C1" s="98"/>
      <c r="D1" s="141"/>
      <c r="E1" s="141"/>
      <c r="F1" s="141"/>
      <c r="G1" s="142" t="s">
        <v>313</v>
      </c>
    </row>
    <row r="2" s="129" customFormat="true" ht="17.25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s="129" customFormat="true" ht="10.5" hidden="false" customHeight="true" outlineLevel="0" collapsed="false">
      <c r="A3" s="143"/>
      <c r="B3" s="144"/>
      <c r="C3" s="145"/>
      <c r="D3" s="145"/>
      <c r="E3" s="145"/>
      <c r="F3" s="145"/>
      <c r="G3" s="145"/>
    </row>
    <row r="4" s="129" customFormat="true" ht="12.95" hidden="false" customHeight="true" outlineLevel="0" collapsed="false">
      <c r="A4" s="82" t="s">
        <v>526</v>
      </c>
      <c r="B4" s="136" t="n">
        <v>965.9</v>
      </c>
      <c r="C4" s="136" t="n">
        <v>884.9</v>
      </c>
      <c r="D4" s="136" t="n">
        <v>1179.8</v>
      </c>
      <c r="E4" s="136" t="n">
        <v>1368.6</v>
      </c>
      <c r="F4" s="136" t="n">
        <v>1538.3</v>
      </c>
      <c r="G4" s="82" t="s">
        <v>527</v>
      </c>
    </row>
    <row r="5" s="129" customFormat="true" ht="12.95" hidden="false" customHeight="true" outlineLevel="0" collapsed="false">
      <c r="A5" s="82" t="s">
        <v>528</v>
      </c>
      <c r="B5" s="136" t="n">
        <v>19483.5</v>
      </c>
      <c r="C5" s="136" t="n">
        <v>18277.8</v>
      </c>
      <c r="D5" s="136" t="n">
        <v>24160.5</v>
      </c>
      <c r="E5" s="136" t="n">
        <v>30070.2</v>
      </c>
      <c r="F5" s="136" t="n">
        <v>38402.2</v>
      </c>
      <c r="G5" s="82" t="s">
        <v>529</v>
      </c>
    </row>
    <row r="6" s="129" customFormat="true" ht="12.95" hidden="false" customHeight="true" outlineLevel="0" collapsed="false">
      <c r="A6" s="82" t="s">
        <v>530</v>
      </c>
      <c r="B6" s="136" t="n">
        <v>11202.3</v>
      </c>
      <c r="C6" s="136" t="n">
        <v>1779.5</v>
      </c>
      <c r="D6" s="136" t="n">
        <v>14024.1</v>
      </c>
      <c r="E6" s="136" t="n">
        <v>15859.4</v>
      </c>
      <c r="F6" s="169" t="n">
        <v>18015.8</v>
      </c>
      <c r="G6" s="82" t="s">
        <v>531</v>
      </c>
    </row>
    <row r="7" s="129" customFormat="true" ht="12.95" hidden="false" customHeight="true" outlineLevel="0" collapsed="false">
      <c r="A7" s="82" t="s">
        <v>532</v>
      </c>
      <c r="B7" s="136" t="n">
        <v>5408.9</v>
      </c>
      <c r="C7" s="136" t="n">
        <v>4166.2</v>
      </c>
      <c r="D7" s="136" t="n">
        <v>5724.8</v>
      </c>
      <c r="E7" s="136" t="n">
        <v>6844.7</v>
      </c>
      <c r="F7" s="136" t="n">
        <v>7910.2</v>
      </c>
      <c r="G7" s="82" t="s">
        <v>533</v>
      </c>
    </row>
    <row r="8" s="129" customFormat="true" ht="12.95" hidden="false" customHeight="true" outlineLevel="0" collapsed="false">
      <c r="A8" s="82" t="s">
        <v>534</v>
      </c>
      <c r="B8" s="136" t="n">
        <v>6964.7</v>
      </c>
      <c r="C8" s="136" t="n">
        <v>5651.5</v>
      </c>
      <c r="D8" s="136" t="n">
        <v>7949.3</v>
      </c>
      <c r="E8" s="136" t="n">
        <v>9852</v>
      </c>
      <c r="F8" s="136" t="n">
        <v>11588.1</v>
      </c>
      <c r="G8" s="82" t="s">
        <v>535</v>
      </c>
    </row>
    <row r="9" s="129" customFormat="true" ht="12.95" hidden="false" customHeight="true" outlineLevel="0" collapsed="false">
      <c r="A9" s="82" t="s">
        <v>536</v>
      </c>
      <c r="B9" s="136" t="n">
        <v>4249</v>
      </c>
      <c r="C9" s="136" t="n">
        <v>3711</v>
      </c>
      <c r="D9" s="136" t="n">
        <v>5193.6</v>
      </c>
      <c r="E9" s="136" t="n">
        <v>5448.3</v>
      </c>
      <c r="F9" s="169" t="n">
        <v>6534.4</v>
      </c>
      <c r="G9" s="82" t="s">
        <v>537</v>
      </c>
    </row>
    <row r="10" s="129" customFormat="true" ht="12.95" hidden="false" customHeight="true" outlineLevel="0" collapsed="false">
      <c r="A10" s="82" t="s">
        <v>538</v>
      </c>
      <c r="B10" s="136" t="n">
        <v>1030.3</v>
      </c>
      <c r="C10" s="136" t="n">
        <v>766.1</v>
      </c>
      <c r="D10" s="136" t="n">
        <v>1035.5</v>
      </c>
      <c r="E10" s="136" t="n">
        <v>1217.4</v>
      </c>
      <c r="F10" s="136" t="n">
        <v>1400.5</v>
      </c>
      <c r="G10" s="82" t="s">
        <v>539</v>
      </c>
    </row>
    <row r="11" s="129" customFormat="true" ht="12.95" hidden="false" customHeight="true" outlineLevel="0" collapsed="false">
      <c r="A11" s="133" t="s">
        <v>411</v>
      </c>
      <c r="B11" s="157" t="n">
        <v>13197.9</v>
      </c>
      <c r="C11" s="157" t="n">
        <v>12443</v>
      </c>
      <c r="D11" s="157" t="n">
        <v>15967.2</v>
      </c>
      <c r="E11" s="157" t="n">
        <v>21005.8</v>
      </c>
      <c r="F11" s="157" t="n">
        <v>26742.8</v>
      </c>
      <c r="G11" s="133" t="s">
        <v>412</v>
      </c>
      <c r="H11" s="131"/>
      <c r="I11" s="131"/>
      <c r="K11" s="131"/>
    </row>
    <row r="12" s="129" customFormat="true" ht="24" hidden="false" customHeight="true" outlineLevel="0" collapsed="false">
      <c r="A12" s="82" t="s">
        <v>452</v>
      </c>
      <c r="B12" s="136"/>
      <c r="C12" s="136"/>
      <c r="D12" s="136"/>
      <c r="E12" s="136"/>
      <c r="F12" s="136"/>
      <c r="G12" s="82" t="s">
        <v>453</v>
      </c>
    </row>
    <row r="13" s="129" customFormat="true" ht="12.95" hidden="false" customHeight="true" outlineLevel="0" collapsed="false">
      <c r="A13" s="82" t="s">
        <v>540</v>
      </c>
      <c r="B13" s="136" t="n">
        <v>857.5</v>
      </c>
      <c r="C13" s="136" t="n">
        <v>805.1</v>
      </c>
      <c r="D13" s="136" t="n">
        <v>923</v>
      </c>
      <c r="E13" s="136" t="n">
        <v>1111.6</v>
      </c>
      <c r="F13" s="136" t="n">
        <v>1460.5</v>
      </c>
      <c r="G13" s="82" t="s">
        <v>541</v>
      </c>
    </row>
    <row r="14" s="129" customFormat="true" ht="12.95" hidden="false" customHeight="true" outlineLevel="0" collapsed="false">
      <c r="A14" s="82" t="s">
        <v>542</v>
      </c>
      <c r="B14" s="136" t="n">
        <v>1945.8</v>
      </c>
      <c r="C14" s="136" t="n">
        <v>1716.6</v>
      </c>
      <c r="D14" s="136" t="n">
        <v>2317</v>
      </c>
      <c r="E14" s="136" t="n">
        <v>3139.2</v>
      </c>
      <c r="F14" s="136" t="n">
        <v>4059.6</v>
      </c>
      <c r="G14" s="82" t="s">
        <v>543</v>
      </c>
    </row>
    <row r="15" s="129" customFormat="true" ht="12.95" hidden="false" customHeight="true" outlineLevel="0" collapsed="false">
      <c r="A15" s="82" t="s">
        <v>544</v>
      </c>
      <c r="B15" s="136" t="n">
        <v>990.6</v>
      </c>
      <c r="C15" s="136" t="n">
        <v>828.4</v>
      </c>
      <c r="D15" s="136" t="n">
        <v>948.5</v>
      </c>
      <c r="E15" s="136" t="n">
        <v>1152.3</v>
      </c>
      <c r="F15" s="136" t="n">
        <v>1292.6</v>
      </c>
      <c r="G15" s="82" t="s">
        <v>545</v>
      </c>
    </row>
    <row r="16" s="129" customFormat="true" ht="12.95" hidden="false" customHeight="true" outlineLevel="0" collapsed="false">
      <c r="A16" s="82" t="s">
        <v>546</v>
      </c>
      <c r="B16" s="136" t="n">
        <v>1337.1</v>
      </c>
      <c r="C16" s="136" t="n">
        <v>1103.3</v>
      </c>
      <c r="D16" s="136" t="n">
        <v>1462</v>
      </c>
      <c r="E16" s="136" t="n">
        <v>1816.2</v>
      </c>
      <c r="F16" s="136" t="n">
        <v>2225.9</v>
      </c>
      <c r="G16" s="82" t="s">
        <v>547</v>
      </c>
    </row>
    <row r="17" s="129" customFormat="true" ht="12.95" hidden="false" customHeight="true" outlineLevel="0" collapsed="false">
      <c r="A17" s="82" t="s">
        <v>548</v>
      </c>
      <c r="B17" s="136" t="n">
        <v>8066.9</v>
      </c>
      <c r="C17" s="136" t="n">
        <v>7989.6</v>
      </c>
      <c r="D17" s="136" t="n">
        <v>10316.7</v>
      </c>
      <c r="E17" s="136" t="n">
        <v>13786.5</v>
      </c>
      <c r="F17" s="136" t="n">
        <v>17704.2</v>
      </c>
      <c r="G17" s="82" t="s">
        <v>549</v>
      </c>
    </row>
    <row r="18" s="129" customFormat="true" ht="12.95" hidden="false" customHeight="true" outlineLevel="0" collapsed="false">
      <c r="A18" s="133" t="s">
        <v>413</v>
      </c>
      <c r="B18" s="157" t="n">
        <v>58514.6</v>
      </c>
      <c r="C18" s="157" t="n">
        <v>55131.9</v>
      </c>
      <c r="D18" s="157" t="n">
        <v>69153.4</v>
      </c>
      <c r="E18" s="157" t="n">
        <v>94366.3</v>
      </c>
      <c r="F18" s="157" t="n">
        <v>110977.7</v>
      </c>
      <c r="G18" s="133" t="s">
        <v>414</v>
      </c>
      <c r="H18" s="131"/>
      <c r="I18" s="131"/>
      <c r="K18" s="131"/>
    </row>
    <row r="19" s="129" customFormat="true" ht="24" hidden="false" customHeight="true" outlineLevel="0" collapsed="false">
      <c r="A19" s="82" t="s">
        <v>452</v>
      </c>
      <c r="B19" s="136"/>
      <c r="C19" s="136"/>
      <c r="D19" s="136"/>
      <c r="E19" s="136"/>
      <c r="F19" s="136"/>
      <c r="G19" s="82" t="s">
        <v>453</v>
      </c>
    </row>
    <row r="20" s="129" customFormat="true" ht="12.95" hidden="false" customHeight="true" outlineLevel="0" collapsed="false">
      <c r="A20" s="82" t="s">
        <v>550</v>
      </c>
      <c r="B20" s="136" t="n">
        <v>4861.9</v>
      </c>
      <c r="C20" s="136" t="n">
        <v>4492.8</v>
      </c>
      <c r="D20" s="136" t="n">
        <v>8731</v>
      </c>
      <c r="E20" s="136" t="n">
        <v>13513.5</v>
      </c>
      <c r="F20" s="136" t="n">
        <v>15324.5</v>
      </c>
      <c r="G20" s="82" t="s">
        <v>551</v>
      </c>
      <c r="H20" s="131"/>
    </row>
    <row r="21" s="129" customFormat="true" ht="12.95" hidden="false" customHeight="true" outlineLevel="0" collapsed="false">
      <c r="A21" s="82" t="s">
        <v>552</v>
      </c>
      <c r="B21" s="136" t="n">
        <v>9969.6</v>
      </c>
      <c r="C21" s="136" t="n">
        <v>8193.5</v>
      </c>
      <c r="D21" s="136" t="n">
        <v>10984.4</v>
      </c>
      <c r="E21" s="136" t="n">
        <v>14041</v>
      </c>
      <c r="F21" s="136" t="n">
        <v>18400.9</v>
      </c>
      <c r="G21" s="82" t="s">
        <v>553</v>
      </c>
    </row>
    <row r="22" s="129" customFormat="true" ht="12.95" hidden="false" customHeight="true" outlineLevel="0" collapsed="false">
      <c r="A22" s="82" t="s">
        <v>554</v>
      </c>
      <c r="B22" s="136" t="n">
        <v>8834</v>
      </c>
      <c r="C22" s="136" t="n">
        <v>8161.8</v>
      </c>
      <c r="D22" s="136" t="n">
        <v>10946.6</v>
      </c>
      <c r="E22" s="136" t="n">
        <v>13842.4</v>
      </c>
      <c r="F22" s="169" t="n">
        <v>18368.8</v>
      </c>
      <c r="G22" s="82" t="s">
        <v>555</v>
      </c>
    </row>
    <row r="23" s="129" customFormat="true" ht="12.95" hidden="false" customHeight="true" outlineLevel="0" collapsed="false">
      <c r="A23" s="82" t="s">
        <v>556</v>
      </c>
      <c r="B23" s="136" t="n">
        <v>2748.7</v>
      </c>
      <c r="C23" s="136" t="n">
        <v>4453.2</v>
      </c>
      <c r="D23" s="136" t="n">
        <v>3461</v>
      </c>
      <c r="E23" s="136" t="n">
        <v>6133.9</v>
      </c>
      <c r="F23" s="136" t="n">
        <v>6739.7</v>
      </c>
      <c r="G23" s="82" t="s">
        <v>557</v>
      </c>
    </row>
    <row r="24" s="129" customFormat="true" ht="12.95" hidden="false" customHeight="true" outlineLevel="0" collapsed="false">
      <c r="A24" s="82" t="s">
        <v>558</v>
      </c>
      <c r="B24" s="136" t="n">
        <v>5077</v>
      </c>
      <c r="C24" s="136" t="n">
        <v>5160.8</v>
      </c>
      <c r="D24" s="136" t="n">
        <v>6506.2</v>
      </c>
      <c r="E24" s="136" t="n">
        <v>8153.2</v>
      </c>
      <c r="F24" s="136" t="n">
        <v>10281.4</v>
      </c>
      <c r="G24" s="82" t="s">
        <v>559</v>
      </c>
    </row>
    <row r="25" s="129" customFormat="true" ht="12.95" hidden="false" customHeight="true" outlineLevel="0" collapsed="false">
      <c r="A25" s="82" t="s">
        <v>560</v>
      </c>
      <c r="B25" s="136" t="n">
        <v>2195.5</v>
      </c>
      <c r="C25" s="136" t="n">
        <v>2557.9</v>
      </c>
      <c r="D25" s="136" t="n">
        <v>3152.8</v>
      </c>
      <c r="E25" s="136" t="n">
        <v>4386.4</v>
      </c>
      <c r="F25" s="136" t="n">
        <v>5412.4</v>
      </c>
      <c r="G25" s="82" t="s">
        <v>561</v>
      </c>
    </row>
    <row r="26" s="129" customFormat="true" ht="12.95" hidden="false" customHeight="true" outlineLevel="0" collapsed="false">
      <c r="A26" s="82" t="s">
        <v>562</v>
      </c>
      <c r="B26" s="136" t="n">
        <v>9859.9</v>
      </c>
      <c r="C26" s="136" t="n">
        <v>7402.5</v>
      </c>
      <c r="D26" s="136" t="n">
        <v>8815.3</v>
      </c>
      <c r="E26" s="136" t="n">
        <v>11724.5</v>
      </c>
      <c r="F26" s="136" t="n">
        <v>13360.3</v>
      </c>
      <c r="G26" s="82" t="s">
        <v>563</v>
      </c>
    </row>
    <row r="27" s="129" customFormat="true" ht="12.95" hidden="false" customHeight="true" outlineLevel="0" collapsed="false">
      <c r="A27" s="82" t="s">
        <v>564</v>
      </c>
      <c r="B27" s="136" t="n">
        <v>530.9</v>
      </c>
      <c r="C27" s="136" t="n">
        <v>387.3</v>
      </c>
      <c r="D27" s="136" t="n">
        <v>452</v>
      </c>
      <c r="E27" s="136" t="n">
        <v>948.6</v>
      </c>
      <c r="F27" s="169" t="n">
        <v>711.5</v>
      </c>
      <c r="G27" s="82" t="s">
        <v>565</v>
      </c>
    </row>
    <row r="28" s="129" customFormat="true" ht="12.95" hidden="false" customHeight="true" outlineLevel="0" collapsed="false">
      <c r="A28" s="82" t="s">
        <v>566</v>
      </c>
      <c r="B28" s="136" t="n">
        <v>17835.4</v>
      </c>
      <c r="C28" s="136" t="n">
        <v>17745.8</v>
      </c>
      <c r="D28" s="136" t="n">
        <v>21279.8</v>
      </c>
      <c r="E28" s="136" t="n">
        <v>26799.1</v>
      </c>
      <c r="F28" s="136" t="n">
        <v>29108.2</v>
      </c>
      <c r="G28" s="82" t="s">
        <v>567</v>
      </c>
      <c r="I28" s="131"/>
      <c r="J28" s="131"/>
    </row>
    <row r="29" s="129" customFormat="true" ht="12.95" hidden="false" customHeight="true" outlineLevel="0" collapsed="false">
      <c r="A29" s="82" t="s">
        <v>568</v>
      </c>
      <c r="B29" s="136" t="n">
        <v>11446.2</v>
      </c>
      <c r="C29" s="136" t="n">
        <v>9789.7</v>
      </c>
      <c r="D29" s="136" t="n">
        <v>9520.9</v>
      </c>
      <c r="E29" s="136" t="n">
        <v>9586.8</v>
      </c>
      <c r="F29" s="169" t="n">
        <v>7234.2</v>
      </c>
      <c r="G29" s="82" t="s">
        <v>569</v>
      </c>
    </row>
    <row r="30" s="129" customFormat="true" ht="12.95" hidden="false" customHeight="true" outlineLevel="0" collapsed="false">
      <c r="A30" s="82" t="s">
        <v>570</v>
      </c>
      <c r="B30" s="136" t="n">
        <v>1392.5</v>
      </c>
      <c r="C30" s="136" t="n">
        <v>1251.7</v>
      </c>
      <c r="D30" s="136" t="n">
        <v>1442.6</v>
      </c>
      <c r="E30" s="136" t="n">
        <v>1985.4</v>
      </c>
      <c r="F30" s="136" t="n">
        <v>2229.2</v>
      </c>
      <c r="G30" s="82" t="s">
        <v>571</v>
      </c>
    </row>
    <row r="31" s="129" customFormat="true" ht="12.95" hidden="false" customHeight="true" outlineLevel="0" collapsed="false">
      <c r="A31" s="82" t="s">
        <v>572</v>
      </c>
      <c r="B31" s="136" t="n">
        <v>4574.1</v>
      </c>
      <c r="C31" s="136" t="n">
        <v>3873.7</v>
      </c>
      <c r="D31" s="136" t="n">
        <v>4780.3</v>
      </c>
      <c r="E31" s="136" t="n">
        <v>7629.3</v>
      </c>
      <c r="F31" s="136" t="n">
        <v>10121.1</v>
      </c>
      <c r="G31" s="82" t="s">
        <v>573</v>
      </c>
    </row>
    <row r="32" s="129" customFormat="true" ht="12.95" hidden="false" customHeight="true" outlineLevel="0" collapsed="false">
      <c r="A32" s="133" t="s">
        <v>415</v>
      </c>
      <c r="B32" s="157" t="n">
        <v>151309.8</v>
      </c>
      <c r="C32" s="157" t="n">
        <v>131113.7</v>
      </c>
      <c r="D32" s="157" t="n">
        <v>182699.7</v>
      </c>
      <c r="E32" s="157" t="n">
        <v>237822.3</v>
      </c>
      <c r="F32" s="157" t="n">
        <v>318542.9</v>
      </c>
      <c r="G32" s="133" t="s">
        <v>574</v>
      </c>
      <c r="H32" s="131"/>
      <c r="I32" s="131"/>
      <c r="K32" s="131"/>
    </row>
    <row r="33" s="129" customFormat="true" ht="24" hidden="false" customHeight="true" outlineLevel="0" collapsed="false">
      <c r="A33" s="82" t="s">
        <v>452</v>
      </c>
      <c r="B33" s="136"/>
      <c r="C33" s="136"/>
      <c r="D33" s="136"/>
      <c r="E33" s="136"/>
      <c r="F33" s="136"/>
      <c r="G33" s="82" t="s">
        <v>453</v>
      </c>
    </row>
    <row r="34" s="129" customFormat="true" ht="12.95" hidden="false" customHeight="true" outlineLevel="0" collapsed="false">
      <c r="A34" s="82" t="s">
        <v>575</v>
      </c>
      <c r="B34" s="136" t="n">
        <v>40551.1</v>
      </c>
      <c r="C34" s="136" t="n">
        <v>33851.3</v>
      </c>
      <c r="D34" s="136" t="n">
        <v>48843.8</v>
      </c>
      <c r="E34" s="136" t="n">
        <v>62637.1</v>
      </c>
      <c r="F34" s="136" t="n">
        <v>84631.3</v>
      </c>
      <c r="G34" s="82" t="s">
        <v>576</v>
      </c>
    </row>
    <row r="35" s="129" customFormat="true" ht="12.95" hidden="false" customHeight="true" outlineLevel="0" collapsed="false">
      <c r="A35" s="82" t="s">
        <v>577</v>
      </c>
      <c r="B35" s="136" t="n">
        <v>24791.1</v>
      </c>
      <c r="C35" s="136" t="n">
        <v>20716.6</v>
      </c>
      <c r="D35" s="136" t="n">
        <v>29721.9</v>
      </c>
      <c r="E35" s="136" t="n">
        <v>41398.5</v>
      </c>
      <c r="F35" s="136" t="n">
        <v>67036</v>
      </c>
      <c r="G35" s="82" t="s">
        <v>578</v>
      </c>
    </row>
    <row r="36" s="129" customFormat="true" ht="12.95" hidden="false" customHeight="true" outlineLevel="0" collapsed="false">
      <c r="A36" s="82" t="s">
        <v>579</v>
      </c>
      <c r="B36" s="136" t="n">
        <v>25849.4</v>
      </c>
      <c r="C36" s="136" t="n">
        <v>23978.7</v>
      </c>
      <c r="D36" s="136" t="n">
        <v>37425.9</v>
      </c>
      <c r="E36" s="136" t="n">
        <v>48333.7</v>
      </c>
      <c r="F36" s="136" t="n">
        <v>69186.8</v>
      </c>
      <c r="G36" s="82" t="s">
        <v>580</v>
      </c>
    </row>
    <row r="37" s="129" customFormat="true" ht="12.95" hidden="false" customHeight="true" outlineLevel="0" collapsed="false">
      <c r="A37" s="82" t="s">
        <v>581</v>
      </c>
      <c r="B37" s="136" t="n">
        <v>60118.2</v>
      </c>
      <c r="C37" s="136" t="n">
        <v>52567.1</v>
      </c>
      <c r="D37" s="136" t="n">
        <v>66708.1</v>
      </c>
      <c r="E37" s="136" t="n">
        <v>85453</v>
      </c>
      <c r="F37" s="136" t="n">
        <v>97688.8</v>
      </c>
      <c r="G37" s="82" t="s">
        <v>582</v>
      </c>
    </row>
    <row r="38" s="129" customFormat="true" ht="12.95" hidden="false" customHeight="true" outlineLevel="0" collapsed="false">
      <c r="A38" s="172" t="s">
        <v>417</v>
      </c>
      <c r="B38" s="173" t="n">
        <v>39405.3</v>
      </c>
      <c r="C38" s="173" t="n">
        <v>34219.9</v>
      </c>
      <c r="D38" s="173" t="n">
        <v>45283.1</v>
      </c>
      <c r="E38" s="173" t="n">
        <v>55737.3</v>
      </c>
      <c r="F38" s="173" t="n">
        <v>68839.6</v>
      </c>
      <c r="G38" s="172" t="s">
        <v>583</v>
      </c>
    </row>
    <row r="39" customFormat="false" ht="12" hidden="false" customHeight="false" outlineLevel="0" collapsed="false">
      <c r="A39" s="148"/>
      <c r="B39" s="148"/>
      <c r="C39" s="148"/>
      <c r="D39" s="148"/>
      <c r="E39" s="148"/>
      <c r="F39" s="148"/>
      <c r="G39" s="148"/>
    </row>
    <row r="40" customFormat="false" ht="12" hidden="false" customHeight="false" outlineLevel="0" collapsed="false">
      <c r="A40" s="148"/>
      <c r="B40" s="148"/>
      <c r="C40" s="148"/>
      <c r="D40" s="148"/>
      <c r="E40" s="148"/>
      <c r="F40" s="148"/>
      <c r="G40" s="148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F5" activeCellId="0" sqref="F5:F51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2.28"/>
    <col collapsed="false" customWidth="true" hidden="false" outlineLevel="0" max="2" min="2" style="124" width="8.41"/>
    <col collapsed="false" customWidth="false" hidden="false" outlineLevel="0" max="3" min="3" style="124" width="7.99"/>
    <col collapsed="false" customWidth="true" hidden="false" outlineLevel="0" max="4" min="4" style="124" width="6.99"/>
    <col collapsed="false" customWidth="true" hidden="false" outlineLevel="0" max="5" min="5" style="124" width="8.41"/>
    <col collapsed="false" customWidth="true" hidden="false" outlineLevel="0" max="6" min="6" style="124" width="8.14"/>
    <col collapsed="false" customWidth="true" hidden="false" outlineLevel="0" max="7" min="7" style="124" width="24.41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s="7" customFormat="true" ht="48.75" hidden="false" customHeight="true" outlineLevel="0" collapsed="false">
      <c r="A1" s="3" t="s">
        <v>584</v>
      </c>
      <c r="B1" s="3"/>
      <c r="C1" s="3"/>
      <c r="D1" s="3"/>
      <c r="E1" s="5" t="s">
        <v>585</v>
      </c>
      <c r="F1" s="5"/>
      <c r="G1" s="5"/>
      <c r="H1" s="6"/>
      <c r="I1" s="6"/>
      <c r="J1" s="6"/>
      <c r="K1" s="6"/>
    </row>
    <row r="2" s="41" customFormat="true" ht="15" hidden="false" customHeight="true" outlineLevel="0" collapsed="false">
      <c r="A2" s="38" t="s">
        <v>432</v>
      </c>
      <c r="B2" s="164"/>
      <c r="C2" s="38"/>
      <c r="D2" s="39" t="s">
        <v>586</v>
      </c>
      <c r="E2" s="39"/>
      <c r="F2" s="39"/>
      <c r="G2" s="155"/>
    </row>
    <row r="3" s="129" customFormat="true" ht="17.25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9" customFormat="true" ht="6.75" hidden="false" customHeight="true" outlineLevel="0" collapsed="false">
      <c r="A4" s="143"/>
      <c r="B4" s="144"/>
      <c r="C4" s="145"/>
      <c r="D4" s="145"/>
      <c r="E4" s="145"/>
      <c r="F4" s="145"/>
      <c r="G4" s="145"/>
    </row>
    <row r="5" s="129" customFormat="true" ht="12.95" hidden="false" customHeight="true" outlineLevel="0" collapsed="false">
      <c r="A5" s="133" t="s">
        <v>399</v>
      </c>
      <c r="B5" s="134" t="n">
        <v>104.7</v>
      </c>
      <c r="C5" s="157" t="n">
        <v>81.4</v>
      </c>
      <c r="D5" s="157" t="n">
        <v>116.2</v>
      </c>
      <c r="E5" s="157" t="n">
        <v>112.4</v>
      </c>
      <c r="F5" s="157" t="n">
        <v>114.5</v>
      </c>
      <c r="G5" s="133" t="s">
        <v>400</v>
      </c>
      <c r="I5" s="131"/>
      <c r="K5" s="131"/>
    </row>
    <row r="6" s="129" customFormat="true" ht="12.95" hidden="false" customHeight="true" outlineLevel="0" collapsed="false">
      <c r="A6" s="171" t="s">
        <v>401</v>
      </c>
      <c r="B6" s="134" t="n">
        <v>100.7</v>
      </c>
      <c r="C6" s="157" t="n">
        <v>87.8</v>
      </c>
      <c r="D6" s="157" t="n">
        <v>95.9</v>
      </c>
      <c r="E6" s="157" t="n">
        <v>106</v>
      </c>
      <c r="F6" s="157" t="n">
        <v>107.6</v>
      </c>
      <c r="G6" s="171" t="s">
        <v>402</v>
      </c>
    </row>
    <row r="7" customFormat="false" ht="23.25" hidden="false" customHeight="true" outlineLevel="0" collapsed="false">
      <c r="A7" s="82" t="s">
        <v>452</v>
      </c>
      <c r="B7" s="135"/>
      <c r="C7" s="136"/>
      <c r="D7" s="136"/>
      <c r="E7" s="136"/>
      <c r="F7" s="136"/>
      <c r="G7" s="82" t="s">
        <v>453</v>
      </c>
    </row>
    <row r="8" s="129" customFormat="true" ht="12.95" hidden="false" customHeight="true" outlineLevel="0" collapsed="false">
      <c r="A8" s="82" t="s">
        <v>454</v>
      </c>
      <c r="B8" s="135" t="n">
        <v>100.1</v>
      </c>
      <c r="C8" s="136" t="n">
        <v>84.9</v>
      </c>
      <c r="D8" s="136" t="n">
        <v>89.7</v>
      </c>
      <c r="E8" s="136" t="n">
        <v>95.4</v>
      </c>
      <c r="F8" s="136" t="n">
        <v>106</v>
      </c>
      <c r="G8" s="82" t="s">
        <v>455</v>
      </c>
    </row>
    <row r="9" s="129" customFormat="true" ht="12.95" hidden="false" customHeight="true" outlineLevel="0" collapsed="false">
      <c r="A9" s="82" t="s">
        <v>456</v>
      </c>
      <c r="B9" s="135" t="n">
        <v>99.8</v>
      </c>
      <c r="C9" s="136" t="n">
        <v>85.6</v>
      </c>
      <c r="D9" s="136" t="n">
        <v>104.4</v>
      </c>
      <c r="E9" s="136" t="n">
        <v>118.5</v>
      </c>
      <c r="F9" s="136" t="n">
        <v>128.7</v>
      </c>
      <c r="G9" s="82" t="s">
        <v>457</v>
      </c>
    </row>
    <row r="10" s="129" customFormat="true" ht="12.95" hidden="false" customHeight="true" outlineLevel="0" collapsed="false">
      <c r="A10" s="82" t="s">
        <v>458</v>
      </c>
      <c r="B10" s="135" t="n">
        <v>108.4</v>
      </c>
      <c r="C10" s="136" t="n">
        <v>94.8</v>
      </c>
      <c r="D10" s="136" t="n">
        <v>129.4</v>
      </c>
      <c r="E10" s="136" t="n">
        <v>106</v>
      </c>
      <c r="F10" s="136" t="n">
        <v>123.6</v>
      </c>
      <c r="G10" s="82" t="s">
        <v>459</v>
      </c>
    </row>
    <row r="11" s="129" customFormat="true" ht="12.95" hidden="false" customHeight="true" outlineLevel="0" collapsed="false">
      <c r="A11" s="82" t="s">
        <v>460</v>
      </c>
      <c r="B11" s="135" t="n">
        <v>99.7</v>
      </c>
      <c r="C11" s="136" t="n">
        <v>82.1</v>
      </c>
      <c r="D11" s="136" t="n">
        <v>68.3</v>
      </c>
      <c r="E11" s="136" t="n">
        <v>100.2</v>
      </c>
      <c r="F11" s="136" t="n">
        <v>113.6</v>
      </c>
      <c r="G11" s="82" t="s">
        <v>461</v>
      </c>
    </row>
    <row r="12" s="129" customFormat="true" ht="12.95" hidden="false" customHeight="true" outlineLevel="0" collapsed="false">
      <c r="A12" s="82" t="s">
        <v>462</v>
      </c>
      <c r="B12" s="135" t="n">
        <v>102.9</v>
      </c>
      <c r="C12" s="136" t="n">
        <v>86.9</v>
      </c>
      <c r="D12" s="136" t="n">
        <v>111.4</v>
      </c>
      <c r="E12" s="136" t="n">
        <v>120.9</v>
      </c>
      <c r="F12" s="136" t="n">
        <v>109.9</v>
      </c>
      <c r="G12" s="82" t="s">
        <v>463</v>
      </c>
    </row>
    <row r="13" s="129" customFormat="true" ht="12.95" hidden="false" customHeight="true" outlineLevel="0" collapsed="false">
      <c r="A13" s="82" t="s">
        <v>464</v>
      </c>
      <c r="B13" s="135" t="n">
        <v>99.1</v>
      </c>
      <c r="C13" s="136" t="n">
        <v>92.5</v>
      </c>
      <c r="D13" s="136" t="n">
        <v>105.5</v>
      </c>
      <c r="E13" s="136" t="n">
        <v>108.7</v>
      </c>
      <c r="F13" s="136" t="n">
        <v>108.1</v>
      </c>
      <c r="G13" s="82" t="s">
        <v>465</v>
      </c>
    </row>
    <row r="14" s="129" customFormat="true" ht="12.95" hidden="false" customHeight="true" outlineLevel="0" collapsed="false">
      <c r="A14" s="133" t="s">
        <v>403</v>
      </c>
      <c r="B14" s="134" t="n">
        <v>104.6</v>
      </c>
      <c r="C14" s="157" t="n">
        <v>74.4</v>
      </c>
      <c r="D14" s="157" t="n">
        <v>111.9</v>
      </c>
      <c r="E14" s="157" t="n">
        <v>111.2</v>
      </c>
      <c r="F14" s="157" t="n">
        <v>111.8</v>
      </c>
      <c r="G14" s="133" t="s">
        <v>404</v>
      </c>
      <c r="I14" s="131"/>
      <c r="K14" s="131"/>
    </row>
    <row r="15" s="129" customFormat="true" ht="24" hidden="false" customHeight="true" outlineLevel="0" collapsed="false">
      <c r="A15" s="82" t="s">
        <v>452</v>
      </c>
      <c r="B15" s="135"/>
      <c r="C15" s="136"/>
      <c r="D15" s="136"/>
      <c r="E15" s="136"/>
      <c r="F15" s="136"/>
      <c r="G15" s="82" t="s">
        <v>587</v>
      </c>
    </row>
    <row r="16" s="129" customFormat="true" ht="12.95" hidden="false" customHeight="true" outlineLevel="0" collapsed="false">
      <c r="A16" s="82" t="s">
        <v>466</v>
      </c>
      <c r="B16" s="135" t="n">
        <v>102.5</v>
      </c>
      <c r="C16" s="136" t="n">
        <v>66.1</v>
      </c>
      <c r="D16" s="136" t="n">
        <v>112.5</v>
      </c>
      <c r="E16" s="136" t="n">
        <v>104.4</v>
      </c>
      <c r="F16" s="136" t="n">
        <v>106.1</v>
      </c>
      <c r="G16" s="82" t="s">
        <v>467</v>
      </c>
    </row>
    <row r="17" s="129" customFormat="true" ht="12.95" hidden="false" customHeight="true" outlineLevel="0" collapsed="false">
      <c r="A17" s="82" t="s">
        <v>468</v>
      </c>
      <c r="B17" s="135" t="n">
        <v>102.4</v>
      </c>
      <c r="C17" s="136" t="n">
        <v>85.3</v>
      </c>
      <c r="D17" s="136" t="n">
        <v>111.7</v>
      </c>
      <c r="E17" s="136" t="n">
        <v>105.6</v>
      </c>
      <c r="F17" s="136" t="n">
        <v>108.9</v>
      </c>
      <c r="G17" s="82" t="s">
        <v>469</v>
      </c>
    </row>
    <row r="18" s="129" customFormat="true" ht="12.95" hidden="false" customHeight="true" outlineLevel="0" collapsed="false">
      <c r="A18" s="82" t="s">
        <v>470</v>
      </c>
      <c r="B18" s="135" t="n">
        <v>109.7</v>
      </c>
      <c r="C18" s="136" t="n">
        <v>77.1</v>
      </c>
      <c r="D18" s="136" t="n">
        <v>118.2</v>
      </c>
      <c r="E18" s="136" t="n">
        <v>110.4</v>
      </c>
      <c r="F18" s="136" t="n">
        <v>106.5</v>
      </c>
      <c r="G18" s="82" t="s">
        <v>471</v>
      </c>
    </row>
    <row r="19" s="129" customFormat="true" ht="12.95" hidden="false" customHeight="true" outlineLevel="0" collapsed="false">
      <c r="A19" s="82" t="s">
        <v>472</v>
      </c>
      <c r="B19" s="135" t="n">
        <v>109.2</v>
      </c>
      <c r="C19" s="136" t="n">
        <v>79.1</v>
      </c>
      <c r="D19" s="136" t="n">
        <v>119.1</v>
      </c>
      <c r="E19" s="136" t="n">
        <v>109.4</v>
      </c>
      <c r="F19" s="136" t="n">
        <v>106.1</v>
      </c>
      <c r="G19" s="82" t="s">
        <v>473</v>
      </c>
    </row>
    <row r="20" s="129" customFormat="true" ht="12.95" hidden="false" customHeight="true" outlineLevel="0" collapsed="false">
      <c r="A20" s="82" t="s">
        <v>474</v>
      </c>
      <c r="B20" s="135" t="n">
        <v>105.5</v>
      </c>
      <c r="C20" s="136" t="n">
        <v>77.9</v>
      </c>
      <c r="D20" s="136" t="n">
        <v>108.8</v>
      </c>
      <c r="E20" s="136" t="n">
        <v>104</v>
      </c>
      <c r="F20" s="136" t="n">
        <v>101.9</v>
      </c>
      <c r="G20" s="82" t="s">
        <v>475</v>
      </c>
    </row>
    <row r="21" s="129" customFormat="true" ht="12.95" hidden="false" customHeight="true" outlineLevel="0" collapsed="false">
      <c r="A21" s="82" t="s">
        <v>476</v>
      </c>
      <c r="B21" s="135" t="n">
        <v>109.3</v>
      </c>
      <c r="C21" s="136" t="n">
        <v>79.5</v>
      </c>
      <c r="D21" s="136" t="n">
        <v>116.8</v>
      </c>
      <c r="E21" s="136" t="n">
        <v>119.1</v>
      </c>
      <c r="F21" s="136" t="n">
        <v>111.6</v>
      </c>
      <c r="G21" s="82" t="s">
        <v>477</v>
      </c>
    </row>
    <row r="22" s="129" customFormat="true" ht="12.95" hidden="false" customHeight="true" outlineLevel="0" collapsed="false">
      <c r="A22" s="82" t="s">
        <v>478</v>
      </c>
      <c r="B22" s="135" t="n">
        <v>100.2</v>
      </c>
      <c r="C22" s="136" t="n">
        <v>72</v>
      </c>
      <c r="D22" s="136" t="n">
        <v>103.7</v>
      </c>
      <c r="E22" s="136" t="n">
        <v>102.4</v>
      </c>
      <c r="F22" s="136" t="n">
        <v>103.6</v>
      </c>
      <c r="G22" s="82" t="s">
        <v>479</v>
      </c>
    </row>
    <row r="23" s="129" customFormat="true" ht="12.95" hidden="false" customHeight="true" outlineLevel="0" collapsed="false">
      <c r="A23" s="82" t="s">
        <v>480</v>
      </c>
      <c r="B23" s="135" t="n">
        <v>105.2</v>
      </c>
      <c r="C23" s="136" t="n">
        <v>82.3</v>
      </c>
      <c r="D23" s="136" t="n">
        <v>105.3</v>
      </c>
      <c r="E23" s="136" t="n">
        <v>104.2</v>
      </c>
      <c r="F23" s="136" t="n">
        <v>105.7</v>
      </c>
      <c r="G23" s="82" t="s">
        <v>481</v>
      </c>
    </row>
    <row r="24" s="129" customFormat="true" ht="12.95" hidden="false" customHeight="true" outlineLevel="0" collapsed="false">
      <c r="A24" s="82" t="s">
        <v>482</v>
      </c>
      <c r="B24" s="135" t="n">
        <v>103.7</v>
      </c>
      <c r="C24" s="136" t="n">
        <v>83.7</v>
      </c>
      <c r="D24" s="136" t="n">
        <v>116.1</v>
      </c>
      <c r="E24" s="136" t="n">
        <v>105.9</v>
      </c>
      <c r="F24" s="136" t="n">
        <v>105.5</v>
      </c>
      <c r="G24" s="82" t="s">
        <v>483</v>
      </c>
    </row>
    <row r="25" s="129" customFormat="true" ht="12.95" hidden="false" customHeight="true" outlineLevel="0" collapsed="false">
      <c r="A25" s="82" t="s">
        <v>484</v>
      </c>
      <c r="B25" s="135" t="n">
        <v>101.9</v>
      </c>
      <c r="C25" s="136" t="n">
        <v>76.8</v>
      </c>
      <c r="D25" s="136" t="n">
        <v>107.6</v>
      </c>
      <c r="E25" s="136" t="n">
        <v>100.6</v>
      </c>
      <c r="F25" s="136" t="n">
        <v>105.5</v>
      </c>
      <c r="G25" s="82" t="s">
        <v>485</v>
      </c>
    </row>
    <row r="26" s="129" customFormat="true" ht="12.95" hidden="false" customHeight="true" outlineLevel="0" collapsed="false">
      <c r="A26" s="82" t="s">
        <v>486</v>
      </c>
      <c r="B26" s="135" t="n">
        <v>102.4</v>
      </c>
      <c r="C26" s="136" t="n">
        <v>67</v>
      </c>
      <c r="D26" s="136" t="n">
        <v>105.8</v>
      </c>
      <c r="E26" s="136" t="n">
        <v>116.1</v>
      </c>
      <c r="F26" s="136" t="n">
        <v>121.4</v>
      </c>
      <c r="G26" s="82" t="s">
        <v>487</v>
      </c>
    </row>
    <row r="27" s="129" customFormat="true" ht="12.95" hidden="false" customHeight="true" outlineLevel="0" collapsed="false">
      <c r="A27" s="82" t="s">
        <v>488</v>
      </c>
      <c r="B27" s="135" t="n">
        <v>100.5</v>
      </c>
      <c r="C27" s="136" t="n">
        <v>82.7</v>
      </c>
      <c r="D27" s="136" t="n">
        <v>106.6</v>
      </c>
      <c r="E27" s="136" t="n">
        <v>102.5</v>
      </c>
      <c r="F27" s="136" t="n">
        <v>104.5</v>
      </c>
      <c r="G27" s="82" t="s">
        <v>489</v>
      </c>
    </row>
    <row r="28" s="129" customFormat="true" ht="12.95" hidden="false" customHeight="true" outlineLevel="0" collapsed="false">
      <c r="A28" s="82" t="s">
        <v>490</v>
      </c>
      <c r="B28" s="135" t="n">
        <v>100.8</v>
      </c>
      <c r="C28" s="136" t="n">
        <v>87.4</v>
      </c>
      <c r="D28" s="136" t="n">
        <v>103.8</v>
      </c>
      <c r="E28" s="136" t="n">
        <v>100.2</v>
      </c>
      <c r="F28" s="136" t="n">
        <v>104.3</v>
      </c>
      <c r="G28" s="82" t="s">
        <v>491</v>
      </c>
    </row>
    <row r="29" s="129" customFormat="true" ht="12.95" hidden="false" customHeight="true" outlineLevel="0" collapsed="false">
      <c r="A29" s="82" t="s">
        <v>492</v>
      </c>
      <c r="B29" s="135" t="n">
        <v>100.4</v>
      </c>
      <c r="C29" s="136" t="n">
        <v>81.9</v>
      </c>
      <c r="D29" s="136" t="n">
        <v>107.6</v>
      </c>
      <c r="E29" s="136" t="n">
        <v>103.6</v>
      </c>
      <c r="F29" s="136" t="n">
        <v>104</v>
      </c>
      <c r="G29" s="82" t="s">
        <v>493</v>
      </c>
    </row>
    <row r="30" s="129" customFormat="true" ht="12.95" hidden="false" customHeight="true" outlineLevel="0" collapsed="false">
      <c r="A30" s="133" t="s">
        <v>405</v>
      </c>
      <c r="B30" s="134" t="n">
        <v>101.1</v>
      </c>
      <c r="C30" s="157" t="n">
        <v>77.6</v>
      </c>
      <c r="D30" s="157" t="n">
        <v>113.2</v>
      </c>
      <c r="E30" s="157" t="n">
        <v>111.7</v>
      </c>
      <c r="F30" s="157" t="n">
        <v>110.4</v>
      </c>
      <c r="G30" s="133" t="s">
        <v>406</v>
      </c>
      <c r="I30" s="131"/>
      <c r="K30" s="131"/>
    </row>
    <row r="31" s="129" customFormat="true" ht="24" hidden="false" customHeight="true" outlineLevel="0" collapsed="false">
      <c r="A31" s="82" t="s">
        <v>452</v>
      </c>
      <c r="B31" s="135"/>
      <c r="C31" s="136"/>
      <c r="D31" s="136"/>
      <c r="E31" s="136"/>
      <c r="F31" s="136"/>
      <c r="G31" s="82" t="s">
        <v>453</v>
      </c>
    </row>
    <row r="32" s="129" customFormat="true" ht="12.95" hidden="false" customHeight="true" outlineLevel="0" collapsed="false">
      <c r="A32" s="82" t="s">
        <v>494</v>
      </c>
      <c r="B32" s="135" t="n">
        <v>100.5</v>
      </c>
      <c r="C32" s="136" t="n">
        <v>95.3</v>
      </c>
      <c r="D32" s="136" t="n">
        <v>120.2</v>
      </c>
      <c r="E32" s="136" t="n">
        <v>127.5</v>
      </c>
      <c r="F32" s="136" t="n">
        <v>104.1</v>
      </c>
      <c r="G32" s="82" t="s">
        <v>495</v>
      </c>
    </row>
    <row r="33" s="129" customFormat="true" ht="12.95" hidden="false" customHeight="true" outlineLevel="0" collapsed="false">
      <c r="A33" s="82" t="s">
        <v>496</v>
      </c>
      <c r="B33" s="135" t="n">
        <v>103.3</v>
      </c>
      <c r="C33" s="136" t="n">
        <v>81.6</v>
      </c>
      <c r="D33" s="136" t="n">
        <v>108.4</v>
      </c>
      <c r="E33" s="136" t="n">
        <v>109.3</v>
      </c>
      <c r="F33" s="136" t="n">
        <v>117.5</v>
      </c>
      <c r="G33" s="82" t="s">
        <v>497</v>
      </c>
    </row>
    <row r="34" s="129" customFormat="true" ht="12.95" hidden="false" customHeight="true" outlineLevel="0" collapsed="false">
      <c r="A34" s="82" t="s">
        <v>498</v>
      </c>
      <c r="B34" s="135" t="n">
        <v>100.6</v>
      </c>
      <c r="C34" s="136" t="n">
        <v>90.5</v>
      </c>
      <c r="D34" s="136" t="n">
        <v>131.6</v>
      </c>
      <c r="E34" s="136" t="n">
        <v>107.1</v>
      </c>
      <c r="F34" s="136" t="n">
        <v>101.5</v>
      </c>
      <c r="G34" s="82" t="s">
        <v>499</v>
      </c>
    </row>
    <row r="35" s="129" customFormat="true" ht="12.95" hidden="false" customHeight="true" outlineLevel="0" collapsed="false">
      <c r="A35" s="82" t="s">
        <v>500</v>
      </c>
      <c r="B35" s="135" t="n">
        <v>99.8</v>
      </c>
      <c r="C35" s="136" t="n">
        <v>66.3</v>
      </c>
      <c r="D35" s="136" t="n">
        <v>114.1</v>
      </c>
      <c r="E35" s="136" t="n">
        <v>116.2</v>
      </c>
      <c r="F35" s="136" t="n">
        <v>107.1</v>
      </c>
      <c r="G35" s="82" t="s">
        <v>501</v>
      </c>
    </row>
    <row r="36" s="129" customFormat="true" ht="12.95" hidden="false" customHeight="true" outlineLevel="0" collapsed="false">
      <c r="A36" s="82" t="s">
        <v>502</v>
      </c>
      <c r="B36" s="135" t="n">
        <v>104.5</v>
      </c>
      <c r="C36" s="136" t="n">
        <v>69.2</v>
      </c>
      <c r="D36" s="136" t="n">
        <v>90.2</v>
      </c>
      <c r="E36" s="136" t="n">
        <v>109.5</v>
      </c>
      <c r="F36" s="136" t="n">
        <v>166.4</v>
      </c>
      <c r="G36" s="82" t="s">
        <v>503</v>
      </c>
    </row>
    <row r="37" s="129" customFormat="true" ht="12.95" hidden="false" customHeight="true" outlineLevel="0" collapsed="false">
      <c r="A37" s="82" t="s">
        <v>588</v>
      </c>
      <c r="B37" s="135" t="n">
        <v>98.8</v>
      </c>
      <c r="C37" s="136" t="n">
        <v>92</v>
      </c>
      <c r="D37" s="136" t="n">
        <v>103.4</v>
      </c>
      <c r="E37" s="136" t="n">
        <v>105.3</v>
      </c>
      <c r="F37" s="136" t="n">
        <v>121.4</v>
      </c>
      <c r="G37" s="82" t="s">
        <v>505</v>
      </c>
    </row>
    <row r="38" s="129" customFormat="true" ht="12.95" hidden="false" customHeight="true" outlineLevel="0" collapsed="false">
      <c r="A38" s="82" t="s">
        <v>506</v>
      </c>
      <c r="B38" s="135" t="n">
        <v>99.4</v>
      </c>
      <c r="C38" s="136" t="n">
        <v>92.8</v>
      </c>
      <c r="D38" s="136" t="n">
        <v>121.7</v>
      </c>
      <c r="E38" s="136" t="n">
        <v>110.3</v>
      </c>
      <c r="F38" s="136" t="n">
        <v>113.6</v>
      </c>
      <c r="G38" s="82" t="s">
        <v>507</v>
      </c>
    </row>
    <row r="39" s="129" customFormat="true" ht="12.95" hidden="false" customHeight="true" outlineLevel="0" collapsed="false">
      <c r="A39" s="82" t="s">
        <v>508</v>
      </c>
      <c r="B39" s="135" t="n">
        <v>99.5</v>
      </c>
      <c r="C39" s="136" t="n">
        <v>79.5</v>
      </c>
      <c r="D39" s="136" t="n">
        <v>114.4</v>
      </c>
      <c r="E39" s="136" t="n">
        <v>108.8</v>
      </c>
      <c r="F39" s="136" t="n">
        <v>115.1</v>
      </c>
      <c r="G39" s="82" t="s">
        <v>509</v>
      </c>
    </row>
    <row r="40" s="129" customFormat="true" ht="12.95" hidden="false" customHeight="true" outlineLevel="0" collapsed="false">
      <c r="A40" s="133" t="s">
        <v>407</v>
      </c>
      <c r="B40" s="134" t="n">
        <v>104.9</v>
      </c>
      <c r="C40" s="157" t="n">
        <v>85.9</v>
      </c>
      <c r="D40" s="157" t="n">
        <v>111.4</v>
      </c>
      <c r="E40" s="157" t="n">
        <v>106.1</v>
      </c>
      <c r="F40" s="157" t="n">
        <v>105</v>
      </c>
      <c r="G40" s="133" t="s">
        <v>408</v>
      </c>
      <c r="I40" s="131"/>
      <c r="K40" s="131"/>
    </row>
    <row r="41" s="129" customFormat="true" ht="24" hidden="false" customHeight="true" outlineLevel="0" collapsed="false">
      <c r="A41" s="82" t="s">
        <v>452</v>
      </c>
      <c r="B41" s="135"/>
      <c r="C41" s="136"/>
      <c r="D41" s="136"/>
      <c r="E41" s="136"/>
      <c r="F41" s="136"/>
      <c r="G41" s="82" t="s">
        <v>453</v>
      </c>
    </row>
    <row r="42" s="129" customFormat="true" ht="12.95" hidden="false" customHeight="true" outlineLevel="0" collapsed="false">
      <c r="A42" s="82" t="s">
        <v>510</v>
      </c>
      <c r="B42" s="135" t="n">
        <v>102.5</v>
      </c>
      <c r="C42" s="136" t="n">
        <v>97.3</v>
      </c>
      <c r="D42" s="136" t="n">
        <v>108.7</v>
      </c>
      <c r="E42" s="136" t="n">
        <v>99.5</v>
      </c>
      <c r="F42" s="136" t="n">
        <v>102.5</v>
      </c>
      <c r="G42" s="82" t="s">
        <v>511</v>
      </c>
    </row>
    <row r="43" s="129" customFormat="true" ht="12.95" hidden="false" customHeight="true" outlineLevel="0" collapsed="false">
      <c r="A43" s="82" t="s">
        <v>512</v>
      </c>
      <c r="B43" s="135" t="n">
        <v>103.8</v>
      </c>
      <c r="C43" s="136" t="n">
        <v>94.1</v>
      </c>
      <c r="D43" s="136" t="n">
        <v>102.2</v>
      </c>
      <c r="E43" s="136" t="n">
        <v>101</v>
      </c>
      <c r="F43" s="136" t="n">
        <v>107.1</v>
      </c>
      <c r="G43" s="82" t="s">
        <v>513</v>
      </c>
    </row>
    <row r="44" s="129" customFormat="true" ht="12.95" hidden="false" customHeight="true" outlineLevel="0" collapsed="false">
      <c r="A44" s="82" t="s">
        <v>514</v>
      </c>
      <c r="B44" s="135" t="n">
        <v>105.8</v>
      </c>
      <c r="C44" s="136" t="n">
        <v>79.6</v>
      </c>
      <c r="D44" s="136" t="n">
        <v>106.9</v>
      </c>
      <c r="E44" s="136" t="n">
        <v>102.9</v>
      </c>
      <c r="F44" s="136" t="n">
        <v>108</v>
      </c>
      <c r="G44" s="82" t="s">
        <v>515</v>
      </c>
    </row>
    <row r="45" s="129" customFormat="true" ht="12.95" hidden="false" customHeight="true" outlineLevel="0" collapsed="false">
      <c r="A45" s="82" t="s">
        <v>516</v>
      </c>
      <c r="B45" s="135" t="n">
        <v>101.5</v>
      </c>
      <c r="C45" s="136" t="n">
        <v>89.7</v>
      </c>
      <c r="D45" s="136" t="n">
        <v>116.6</v>
      </c>
      <c r="E45" s="136" t="n">
        <v>104.8</v>
      </c>
      <c r="F45" s="136" t="n">
        <v>103.2</v>
      </c>
      <c r="G45" s="82" t="s">
        <v>517</v>
      </c>
    </row>
    <row r="46" s="129" customFormat="true" ht="12.95" hidden="false" customHeight="true" outlineLevel="0" collapsed="false">
      <c r="A46" s="82" t="s">
        <v>518</v>
      </c>
      <c r="B46" s="135" t="n">
        <v>108.5</v>
      </c>
      <c r="C46" s="136" t="n">
        <v>81</v>
      </c>
      <c r="D46" s="136" t="n">
        <v>109.2</v>
      </c>
      <c r="E46" s="136" t="n">
        <v>111.1</v>
      </c>
      <c r="F46" s="136" t="n">
        <v>72.3</v>
      </c>
      <c r="G46" s="82" t="s">
        <v>519</v>
      </c>
    </row>
    <row r="47" s="129" customFormat="true" ht="12.95" hidden="false" customHeight="true" outlineLevel="0" collapsed="false">
      <c r="A47" s="82" t="s">
        <v>520</v>
      </c>
      <c r="B47" s="135" t="n">
        <v>107.4</v>
      </c>
      <c r="C47" s="136" t="n">
        <v>81.6</v>
      </c>
      <c r="D47" s="136" t="n">
        <v>115.2</v>
      </c>
      <c r="E47" s="136" t="n">
        <v>111.4</v>
      </c>
      <c r="F47" s="136" t="n">
        <v>106</v>
      </c>
      <c r="G47" s="82" t="s">
        <v>521</v>
      </c>
    </row>
    <row r="48" s="129" customFormat="true" ht="12.95" hidden="false" customHeight="true" outlineLevel="0" collapsed="false">
      <c r="A48" s="133" t="s">
        <v>409</v>
      </c>
      <c r="B48" s="134" t="n">
        <v>101.9</v>
      </c>
      <c r="C48" s="157" t="n">
        <v>82.6</v>
      </c>
      <c r="D48" s="157" t="n">
        <v>119.4</v>
      </c>
      <c r="E48" s="157" t="n">
        <v>111.9</v>
      </c>
      <c r="F48" s="157" t="n">
        <v>114</v>
      </c>
      <c r="G48" s="133" t="s">
        <v>410</v>
      </c>
      <c r="I48" s="131"/>
      <c r="K48" s="131"/>
    </row>
    <row r="49" s="129" customFormat="true" ht="24" hidden="false" customHeight="true" outlineLevel="0" collapsed="false">
      <c r="A49" s="82" t="s">
        <v>452</v>
      </c>
      <c r="B49" s="135"/>
      <c r="C49" s="136"/>
      <c r="D49" s="136"/>
      <c r="E49" s="136"/>
      <c r="F49" s="136"/>
      <c r="G49" s="82" t="s">
        <v>453</v>
      </c>
    </row>
    <row r="50" s="129" customFormat="true" ht="12.95" hidden="false" customHeight="true" outlineLevel="0" collapsed="false">
      <c r="A50" s="82" t="s">
        <v>522</v>
      </c>
      <c r="B50" s="135" t="n">
        <v>104.1</v>
      </c>
      <c r="C50" s="136" t="n">
        <v>80.6</v>
      </c>
      <c r="D50" s="136" t="n">
        <v>112.5</v>
      </c>
      <c r="E50" s="136" t="n">
        <v>110.6</v>
      </c>
      <c r="F50" s="136" t="n">
        <v>109.6</v>
      </c>
      <c r="G50" s="82" t="s">
        <v>523</v>
      </c>
    </row>
    <row r="51" s="129" customFormat="true" ht="12.95" hidden="false" customHeight="true" outlineLevel="0" collapsed="false">
      <c r="A51" s="82" t="s">
        <v>524</v>
      </c>
      <c r="B51" s="135" t="n">
        <v>102.8</v>
      </c>
      <c r="C51" s="136" t="n">
        <v>83.2</v>
      </c>
      <c r="D51" s="136" t="n">
        <v>118.1</v>
      </c>
      <c r="E51" s="136" t="n">
        <v>106.2</v>
      </c>
      <c r="F51" s="136" t="n">
        <v>113</v>
      </c>
      <c r="G51" s="82" t="s">
        <v>525</v>
      </c>
    </row>
  </sheetData>
  <mergeCells count="2">
    <mergeCell ref="A1:D1"/>
    <mergeCell ref="E1:G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4" activeCellId="0" sqref="F4:F38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9.14"/>
    <col collapsed="false" customWidth="true" hidden="false" outlineLevel="0" max="5" min="2" style="124" width="9.28"/>
    <col collapsed="false" customWidth="true" hidden="false" outlineLevel="0" max="6" min="6" style="124" width="8.7"/>
    <col collapsed="false" customWidth="true" hidden="false" outlineLevel="0" max="7" min="7" style="124" width="20.28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s="48" customFormat="true" ht="15" hidden="false" customHeight="true" outlineLevel="0" collapsed="false">
      <c r="A1" s="141" t="s">
        <v>217</v>
      </c>
      <c r="B1" s="167"/>
      <c r="C1" s="98"/>
      <c r="D1" s="141"/>
      <c r="E1" s="141"/>
      <c r="F1" s="141"/>
      <c r="G1" s="142" t="s">
        <v>589</v>
      </c>
    </row>
    <row r="2" s="129" customFormat="true" ht="17.25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s="129" customFormat="true" ht="10.5" hidden="false" customHeight="true" outlineLevel="0" collapsed="false">
      <c r="A3" s="143"/>
      <c r="B3" s="144"/>
      <c r="C3" s="145"/>
      <c r="D3" s="145"/>
      <c r="E3" s="145"/>
      <c r="F3" s="145"/>
      <c r="G3" s="145"/>
    </row>
    <row r="4" s="129" customFormat="true" ht="12.95" hidden="false" customHeight="true" outlineLevel="0" collapsed="false">
      <c r="A4" s="82" t="s">
        <v>526</v>
      </c>
      <c r="B4" s="135" t="n">
        <v>100.7</v>
      </c>
      <c r="C4" s="136" t="n">
        <v>86.2</v>
      </c>
      <c r="D4" s="136" t="n">
        <v>118.5</v>
      </c>
      <c r="E4" s="136" t="n">
        <v>105.6</v>
      </c>
      <c r="F4" s="136" t="n">
        <v>104.2</v>
      </c>
      <c r="G4" s="82" t="s">
        <v>527</v>
      </c>
    </row>
    <row r="5" s="129" customFormat="true" ht="12.95" hidden="false" customHeight="true" outlineLevel="0" collapsed="false">
      <c r="A5" s="82" t="s">
        <v>528</v>
      </c>
      <c r="B5" s="135" t="n">
        <v>101.1</v>
      </c>
      <c r="C5" s="136" t="n">
        <v>88.2</v>
      </c>
      <c r="D5" s="136" t="n">
        <v>117.5</v>
      </c>
      <c r="E5" s="136" t="n">
        <v>113.3</v>
      </c>
      <c r="F5" s="136" t="n">
        <v>118.3</v>
      </c>
      <c r="G5" s="82" t="s">
        <v>529</v>
      </c>
    </row>
    <row r="6" s="129" customFormat="true" ht="12.95" hidden="false" customHeight="true" outlineLevel="0" collapsed="false">
      <c r="A6" s="82" t="s">
        <v>530</v>
      </c>
      <c r="B6" s="135" t="n">
        <v>102.3</v>
      </c>
      <c r="C6" s="136" t="n">
        <v>98.9</v>
      </c>
      <c r="D6" s="136" t="n">
        <v>105.8</v>
      </c>
      <c r="E6" s="136" t="n">
        <v>103</v>
      </c>
      <c r="F6" s="136" t="n">
        <v>105.2</v>
      </c>
      <c r="G6" s="82" t="s">
        <v>531</v>
      </c>
    </row>
    <row r="7" s="129" customFormat="true" ht="12.95" hidden="false" customHeight="true" outlineLevel="0" collapsed="false">
      <c r="A7" s="82" t="s">
        <v>532</v>
      </c>
      <c r="B7" s="135" t="n">
        <v>102.9</v>
      </c>
      <c r="C7" s="136" t="n">
        <v>72.4</v>
      </c>
      <c r="D7" s="136" t="n">
        <v>122.2</v>
      </c>
      <c r="E7" s="136" t="n">
        <v>108.9</v>
      </c>
      <c r="F7" s="136" t="n">
        <v>107.1</v>
      </c>
      <c r="G7" s="82" t="s">
        <v>533</v>
      </c>
    </row>
    <row r="8" s="129" customFormat="true" ht="12.95" hidden="false" customHeight="true" outlineLevel="0" collapsed="false">
      <c r="A8" s="82" t="s">
        <v>534</v>
      </c>
      <c r="B8" s="135" t="n">
        <v>102.7</v>
      </c>
      <c r="C8" s="136" t="n">
        <v>76.3</v>
      </c>
      <c r="D8" s="136" t="n">
        <v>125.1</v>
      </c>
      <c r="E8" s="136" t="n">
        <v>112.8</v>
      </c>
      <c r="F8" s="136" t="n">
        <v>109</v>
      </c>
      <c r="G8" s="82" t="s">
        <v>535</v>
      </c>
    </row>
    <row r="9" s="129" customFormat="true" ht="12.95" hidden="false" customHeight="true" outlineLevel="0" collapsed="false">
      <c r="A9" s="82" t="s">
        <v>536</v>
      </c>
      <c r="B9" s="135" t="n">
        <v>102.9</v>
      </c>
      <c r="C9" s="136" t="n">
        <v>82.1</v>
      </c>
      <c r="D9" s="136" t="n">
        <v>124.4</v>
      </c>
      <c r="E9" s="136" t="n">
        <v>100.8</v>
      </c>
      <c r="F9" s="136" t="n">
        <v>105.4</v>
      </c>
      <c r="G9" s="82" t="s">
        <v>537</v>
      </c>
    </row>
    <row r="10" s="129" customFormat="true" ht="12.95" hidden="false" customHeight="true" outlineLevel="0" collapsed="false">
      <c r="A10" s="82" t="s">
        <v>538</v>
      </c>
      <c r="B10" s="135" t="n">
        <v>101.7</v>
      </c>
      <c r="C10" s="136" t="n">
        <v>69.9</v>
      </c>
      <c r="D10" s="136" t="n">
        <v>120.2</v>
      </c>
      <c r="E10" s="136" t="n">
        <v>107</v>
      </c>
      <c r="F10" s="136" t="n">
        <v>106.6</v>
      </c>
      <c r="G10" s="82" t="s">
        <v>539</v>
      </c>
    </row>
    <row r="11" s="129" customFormat="true" ht="12.95" hidden="false" customHeight="true" outlineLevel="0" collapsed="false">
      <c r="A11" s="133" t="s">
        <v>411</v>
      </c>
      <c r="B11" s="134" t="n">
        <v>104</v>
      </c>
      <c r="C11" s="157" t="n">
        <v>85.9</v>
      </c>
      <c r="D11" s="157" t="n">
        <v>112.7</v>
      </c>
      <c r="E11" s="157" t="n">
        <v>116.1</v>
      </c>
      <c r="F11" s="157" t="n">
        <v>115.3</v>
      </c>
      <c r="G11" s="133" t="s">
        <v>412</v>
      </c>
      <c r="I11" s="131"/>
      <c r="K11" s="131"/>
    </row>
    <row r="12" s="129" customFormat="true" ht="24" hidden="false" customHeight="true" outlineLevel="0" collapsed="false">
      <c r="A12" s="82" t="s">
        <v>452</v>
      </c>
      <c r="B12" s="135"/>
      <c r="C12" s="136"/>
      <c r="D12" s="136"/>
      <c r="E12" s="136"/>
      <c r="F12" s="136"/>
      <c r="G12" s="82" t="s">
        <v>453</v>
      </c>
    </row>
    <row r="13" s="129" customFormat="true" ht="12.95" hidden="false" customHeight="true" outlineLevel="0" collapsed="false">
      <c r="A13" s="82" t="s">
        <v>540</v>
      </c>
      <c r="B13" s="135" t="n">
        <v>102.9</v>
      </c>
      <c r="C13" s="136" t="n">
        <v>85.5</v>
      </c>
      <c r="D13" s="136" t="n">
        <v>100.7</v>
      </c>
      <c r="E13" s="136" t="n">
        <v>106.3</v>
      </c>
      <c r="F13" s="136" t="n">
        <v>119</v>
      </c>
      <c r="G13" s="82" t="s">
        <v>541</v>
      </c>
    </row>
    <row r="14" s="129" customFormat="true" ht="12.95" hidden="false" customHeight="true" outlineLevel="0" collapsed="false">
      <c r="A14" s="82" t="s">
        <v>542</v>
      </c>
      <c r="B14" s="135" t="n">
        <v>102.7</v>
      </c>
      <c r="C14" s="136" t="n">
        <v>80.4</v>
      </c>
      <c r="D14" s="136" t="n">
        <v>118.5</v>
      </c>
      <c r="E14" s="136" t="n">
        <v>119.6</v>
      </c>
      <c r="F14" s="136" t="n">
        <v>117.1</v>
      </c>
      <c r="G14" s="82" t="s">
        <v>543</v>
      </c>
    </row>
    <row r="15" s="129" customFormat="true" ht="12.95" hidden="false" customHeight="true" outlineLevel="0" collapsed="false">
      <c r="A15" s="82" t="s">
        <v>544</v>
      </c>
      <c r="B15" s="135" t="n">
        <v>103.3</v>
      </c>
      <c r="C15" s="136" t="n">
        <v>76.2</v>
      </c>
      <c r="D15" s="136" t="n">
        <v>100.5</v>
      </c>
      <c r="E15" s="136" t="n">
        <v>107.2</v>
      </c>
      <c r="F15" s="136" t="n">
        <v>101.6</v>
      </c>
      <c r="G15" s="82" t="s">
        <v>545</v>
      </c>
    </row>
    <row r="16" s="129" customFormat="true" ht="12.95" hidden="false" customHeight="true" outlineLevel="0" collapsed="false">
      <c r="A16" s="82" t="s">
        <v>546</v>
      </c>
      <c r="B16" s="135" t="n">
        <v>102.8</v>
      </c>
      <c r="C16" s="136" t="n">
        <v>75.2</v>
      </c>
      <c r="D16" s="136" t="n">
        <v>116.4</v>
      </c>
      <c r="E16" s="136" t="n">
        <v>109.6</v>
      </c>
      <c r="F16" s="136" t="n">
        <v>112.6</v>
      </c>
      <c r="G16" s="82" t="s">
        <v>547</v>
      </c>
    </row>
    <row r="17" s="129" customFormat="true" ht="12.95" hidden="false" customHeight="true" outlineLevel="0" collapsed="false">
      <c r="A17" s="82" t="s">
        <v>548</v>
      </c>
      <c r="B17" s="135" t="n">
        <v>104.8</v>
      </c>
      <c r="C17" s="136" t="n">
        <v>90.2</v>
      </c>
      <c r="D17" s="136" t="n">
        <v>113.4</v>
      </c>
      <c r="E17" s="136" t="n">
        <v>117.9</v>
      </c>
      <c r="F17" s="136" t="n">
        <v>116.1</v>
      </c>
      <c r="G17" s="82" t="s">
        <v>549</v>
      </c>
    </row>
    <row r="18" s="129" customFormat="true" ht="12.95" hidden="false" customHeight="true" outlineLevel="0" collapsed="false">
      <c r="A18" s="133" t="s">
        <v>413</v>
      </c>
      <c r="B18" s="134" t="n">
        <v>105.6</v>
      </c>
      <c r="C18" s="157" t="n">
        <v>87.9</v>
      </c>
      <c r="D18" s="157" t="n">
        <v>108.7</v>
      </c>
      <c r="E18" s="157" t="n">
        <v>120.3</v>
      </c>
      <c r="F18" s="157" t="n">
        <v>108.4</v>
      </c>
      <c r="G18" s="133" t="s">
        <v>414</v>
      </c>
      <c r="I18" s="131"/>
      <c r="K18" s="131"/>
    </row>
    <row r="19" s="129" customFormat="true" ht="24" hidden="false" customHeight="true" outlineLevel="0" collapsed="false">
      <c r="A19" s="82" t="s">
        <v>452</v>
      </c>
      <c r="B19" s="135"/>
      <c r="C19" s="136"/>
      <c r="D19" s="136"/>
      <c r="E19" s="136"/>
      <c r="F19" s="136"/>
      <c r="G19" s="82" t="s">
        <v>453</v>
      </c>
    </row>
    <row r="20" s="129" customFormat="true" ht="12.95" hidden="false" customHeight="true" outlineLevel="0" collapsed="false">
      <c r="A20" s="82" t="s">
        <v>550</v>
      </c>
      <c r="B20" s="135" t="n">
        <v>104.4</v>
      </c>
      <c r="C20" s="136" t="n">
        <v>86.2</v>
      </c>
      <c r="D20" s="136" t="n">
        <v>168.5</v>
      </c>
      <c r="E20" s="136" t="n">
        <v>136.5</v>
      </c>
      <c r="F20" s="136" t="n">
        <v>104.5</v>
      </c>
      <c r="G20" s="82" t="s">
        <v>551</v>
      </c>
    </row>
    <row r="21" s="129" customFormat="true" ht="12.95" hidden="false" customHeight="true" outlineLevel="0" collapsed="false">
      <c r="A21" s="82" t="s">
        <v>552</v>
      </c>
      <c r="B21" s="135" t="n">
        <v>100</v>
      </c>
      <c r="C21" s="136" t="n">
        <v>76.6</v>
      </c>
      <c r="D21" s="136" t="n">
        <v>116.2</v>
      </c>
      <c r="E21" s="136" t="n">
        <v>112.7</v>
      </c>
      <c r="F21" s="136" t="n">
        <v>120.8</v>
      </c>
      <c r="G21" s="82" t="s">
        <v>553</v>
      </c>
    </row>
    <row r="22" s="129" customFormat="true" ht="12.95" hidden="false" customHeight="true" outlineLevel="0" collapsed="false">
      <c r="A22" s="82" t="s">
        <v>554</v>
      </c>
      <c r="B22" s="135" t="n">
        <v>101.5</v>
      </c>
      <c r="C22" s="136" t="n">
        <v>86.2</v>
      </c>
      <c r="D22" s="136" t="n">
        <v>116.3</v>
      </c>
      <c r="E22" s="136" t="n">
        <v>111.5</v>
      </c>
      <c r="F22" s="136" t="n">
        <v>122.3</v>
      </c>
      <c r="G22" s="82" t="s">
        <v>555</v>
      </c>
    </row>
    <row r="23" s="129" customFormat="true" ht="12.95" hidden="false" customHeight="true" outlineLevel="0" collapsed="false">
      <c r="A23" s="82" t="s">
        <v>556</v>
      </c>
      <c r="B23" s="135" t="n">
        <v>148</v>
      </c>
      <c r="C23" s="136" t="n">
        <v>151.1</v>
      </c>
      <c r="D23" s="136" t="n">
        <v>67.4</v>
      </c>
      <c r="E23" s="136" t="n">
        <v>156.3</v>
      </c>
      <c r="F23" s="136" t="n">
        <v>101.3</v>
      </c>
      <c r="G23" s="82" t="s">
        <v>557</v>
      </c>
    </row>
    <row r="24" s="129" customFormat="true" ht="12.95" hidden="false" customHeight="true" outlineLevel="0" collapsed="false">
      <c r="A24" s="82" t="s">
        <v>558</v>
      </c>
      <c r="B24" s="135" t="n">
        <v>108.8</v>
      </c>
      <c r="C24" s="136" t="n">
        <v>94.8</v>
      </c>
      <c r="D24" s="136" t="n">
        <v>109.3</v>
      </c>
      <c r="E24" s="136" t="n">
        <v>110.5</v>
      </c>
      <c r="F24" s="136" t="n">
        <v>116.2</v>
      </c>
      <c r="G24" s="82" t="s">
        <v>559</v>
      </c>
    </row>
    <row r="25" s="129" customFormat="true" ht="12.95" hidden="false" customHeight="true" outlineLevel="0" collapsed="false">
      <c r="A25" s="82" t="s">
        <v>560</v>
      </c>
      <c r="B25" s="135" t="n">
        <v>99.4</v>
      </c>
      <c r="C25" s="136" t="n">
        <v>108.6</v>
      </c>
      <c r="D25" s="136" t="n">
        <v>106.8</v>
      </c>
      <c r="E25" s="136" t="n">
        <v>122.7</v>
      </c>
      <c r="F25" s="136" t="n">
        <v>113.7</v>
      </c>
      <c r="G25" s="82" t="s">
        <v>561</v>
      </c>
    </row>
    <row r="26" s="129" customFormat="true" ht="12.95" hidden="false" customHeight="true" outlineLevel="0" collapsed="false">
      <c r="A26" s="82" t="s">
        <v>562</v>
      </c>
      <c r="B26" s="135" t="n">
        <v>119.7</v>
      </c>
      <c r="C26" s="136" t="n">
        <v>70</v>
      </c>
      <c r="D26" s="136" t="n">
        <v>103.2</v>
      </c>
      <c r="E26" s="136" t="n">
        <v>117.3</v>
      </c>
      <c r="F26" s="136" t="n">
        <v>105</v>
      </c>
      <c r="G26" s="82" t="s">
        <v>563</v>
      </c>
    </row>
    <row r="27" s="129" customFormat="true" ht="12.95" hidden="false" customHeight="true" outlineLevel="0" collapsed="false">
      <c r="A27" s="82" t="s">
        <v>564</v>
      </c>
      <c r="B27" s="135" t="n">
        <v>112.1</v>
      </c>
      <c r="C27" s="136" t="n">
        <v>68</v>
      </c>
      <c r="D27" s="136" t="n">
        <v>101.2</v>
      </c>
      <c r="E27" s="136" t="n">
        <v>185.1</v>
      </c>
      <c r="F27" s="136" t="n">
        <v>69.1</v>
      </c>
      <c r="G27" s="82" t="s">
        <v>565</v>
      </c>
    </row>
    <row r="28" s="129" customFormat="true" ht="12.95" hidden="false" customHeight="true" outlineLevel="0" collapsed="false">
      <c r="A28" s="82" t="s">
        <v>566</v>
      </c>
      <c r="B28" s="135" t="n">
        <v>100</v>
      </c>
      <c r="C28" s="136" t="n">
        <v>92.8</v>
      </c>
      <c r="D28" s="136" t="n">
        <v>103.9</v>
      </c>
      <c r="E28" s="136" t="n">
        <v>111.1</v>
      </c>
      <c r="F28" s="136" t="n">
        <v>100.1</v>
      </c>
      <c r="G28" s="82" t="s">
        <v>567</v>
      </c>
    </row>
    <row r="29" s="129" customFormat="true" ht="12.95" hidden="false" customHeight="true" outlineLevel="0" collapsed="false">
      <c r="A29" s="82" t="s">
        <v>568</v>
      </c>
      <c r="B29" s="135" t="n">
        <v>111.5</v>
      </c>
      <c r="C29" s="136" t="n">
        <v>79.8</v>
      </c>
      <c r="D29" s="136" t="n">
        <v>84.3</v>
      </c>
      <c r="E29" s="136" t="n">
        <v>88.8</v>
      </c>
      <c r="F29" s="136" t="n">
        <v>69.5</v>
      </c>
      <c r="G29" s="82" t="s">
        <v>569</v>
      </c>
    </row>
    <row r="30" s="129" customFormat="true" ht="12.95" hidden="false" customHeight="true" outlineLevel="0" collapsed="false">
      <c r="A30" s="82" t="s">
        <v>570</v>
      </c>
      <c r="B30" s="135" t="n">
        <v>101.6</v>
      </c>
      <c r="C30" s="136" t="n">
        <v>83.8</v>
      </c>
      <c r="D30" s="136" t="n">
        <v>99.9</v>
      </c>
      <c r="E30" s="136" t="n">
        <v>121.4</v>
      </c>
      <c r="F30" s="136" t="n">
        <v>103.5</v>
      </c>
      <c r="G30" s="82" t="s">
        <v>571</v>
      </c>
    </row>
    <row r="31" s="129" customFormat="true" ht="12.95" hidden="false" customHeight="true" outlineLevel="0" collapsed="false">
      <c r="A31" s="82" t="s">
        <v>572</v>
      </c>
      <c r="B31" s="135" t="n">
        <v>99.1</v>
      </c>
      <c r="C31" s="136" t="n">
        <v>79</v>
      </c>
      <c r="D31" s="136" t="n">
        <v>107</v>
      </c>
      <c r="E31" s="136" t="n">
        <v>140.8</v>
      </c>
      <c r="F31" s="136" t="n">
        <v>122.3</v>
      </c>
      <c r="G31" s="82" t="s">
        <v>573</v>
      </c>
    </row>
    <row r="32" s="129" customFormat="true" ht="12.95" hidden="false" customHeight="true" outlineLevel="0" collapsed="false">
      <c r="A32" s="133" t="s">
        <v>415</v>
      </c>
      <c r="B32" s="134" t="n">
        <v>106.8</v>
      </c>
      <c r="C32" s="157" t="n">
        <v>80.2</v>
      </c>
      <c r="D32" s="157" t="n">
        <v>123</v>
      </c>
      <c r="E32" s="157" t="n">
        <v>111.8</v>
      </c>
      <c r="F32" s="157" t="n">
        <v>121.4</v>
      </c>
      <c r="G32" s="133" t="s">
        <v>574</v>
      </c>
      <c r="I32" s="131"/>
      <c r="K32" s="131"/>
    </row>
    <row r="33" s="129" customFormat="true" ht="24" hidden="false" customHeight="true" outlineLevel="0" collapsed="false">
      <c r="A33" s="82" t="s">
        <v>452</v>
      </c>
      <c r="B33" s="135"/>
      <c r="C33" s="136"/>
      <c r="D33" s="136"/>
      <c r="E33" s="136"/>
      <c r="F33" s="136"/>
      <c r="G33" s="82" t="s">
        <v>453</v>
      </c>
    </row>
    <row r="34" s="129" customFormat="true" ht="12.95" hidden="false" customHeight="true" outlineLevel="0" collapsed="false">
      <c r="A34" s="82" t="s">
        <v>575</v>
      </c>
      <c r="B34" s="135" t="n">
        <v>108.1</v>
      </c>
      <c r="C34" s="136" t="n">
        <v>77.3</v>
      </c>
      <c r="D34" s="136" t="n">
        <v>127.4</v>
      </c>
      <c r="E34" s="136" t="n">
        <v>110.1</v>
      </c>
      <c r="F34" s="136" t="n">
        <v>122.5</v>
      </c>
      <c r="G34" s="82" t="s">
        <v>576</v>
      </c>
    </row>
    <row r="35" s="129" customFormat="true" ht="12.95" hidden="false" customHeight="true" outlineLevel="0" collapsed="false">
      <c r="A35" s="82" t="s">
        <v>577</v>
      </c>
      <c r="B35" s="135" t="n">
        <v>104.3</v>
      </c>
      <c r="C35" s="136" t="n">
        <v>77.4</v>
      </c>
      <c r="D35" s="136" t="n">
        <v>126.6</v>
      </c>
      <c r="E35" s="136" t="n">
        <v>119.6</v>
      </c>
      <c r="F35" s="136" t="n">
        <v>146.8</v>
      </c>
      <c r="G35" s="82" t="s">
        <v>578</v>
      </c>
    </row>
    <row r="36" s="129" customFormat="true" ht="12.95" hidden="false" customHeight="true" outlineLevel="0" collapsed="false">
      <c r="A36" s="82" t="s">
        <v>579</v>
      </c>
      <c r="B36" s="135" t="n">
        <v>109.2</v>
      </c>
      <c r="C36" s="136" t="n">
        <v>85.9</v>
      </c>
      <c r="D36" s="136" t="n">
        <v>137.8</v>
      </c>
      <c r="E36" s="136" t="n">
        <v>110.9</v>
      </c>
      <c r="F36" s="136" t="n">
        <v>129.8</v>
      </c>
      <c r="G36" s="82" t="s">
        <v>580</v>
      </c>
    </row>
    <row r="37" s="129" customFormat="true" ht="12.95" hidden="false" customHeight="true" outlineLevel="0" collapsed="false">
      <c r="A37" s="82" t="s">
        <v>581</v>
      </c>
      <c r="B37" s="135" t="n">
        <v>106</v>
      </c>
      <c r="C37" s="136" t="n">
        <v>81</v>
      </c>
      <c r="D37" s="136" t="n">
        <v>112</v>
      </c>
      <c r="E37" s="136" t="n">
        <v>110</v>
      </c>
      <c r="F37" s="136" t="n">
        <v>103.6</v>
      </c>
      <c r="G37" s="82" t="s">
        <v>582</v>
      </c>
    </row>
    <row r="38" s="129" customFormat="true" ht="12.95" hidden="false" customHeight="true" outlineLevel="0" collapsed="false">
      <c r="A38" s="172" t="s">
        <v>417</v>
      </c>
      <c r="B38" s="174" t="n">
        <v>102.5</v>
      </c>
      <c r="C38" s="173" t="n">
        <v>83.4</v>
      </c>
      <c r="D38" s="173" t="n">
        <v>118</v>
      </c>
      <c r="E38" s="173" t="n">
        <v>107.6</v>
      </c>
      <c r="F38" s="173" t="n">
        <v>106.4</v>
      </c>
      <c r="G38" s="172" t="s">
        <v>583</v>
      </c>
    </row>
    <row r="39" customFormat="false" ht="12" hidden="false" customHeight="false" outlineLevel="0" collapsed="false">
      <c r="A39" s="148"/>
      <c r="B39" s="148"/>
      <c r="C39" s="148"/>
      <c r="D39" s="148"/>
      <c r="E39" s="148"/>
      <c r="F39" s="148"/>
      <c r="G39" s="148"/>
    </row>
    <row r="40" customFormat="false" ht="12" hidden="false" customHeight="false" outlineLevel="0" collapsed="false">
      <c r="A40" s="148"/>
      <c r="B40" s="148"/>
      <c r="C40" s="148"/>
      <c r="D40" s="148"/>
      <c r="E40" s="148"/>
      <c r="F40" s="148"/>
      <c r="G40" s="148"/>
    </row>
    <row r="41" customFormat="false" ht="12" hidden="false" customHeight="false" outlineLevel="0" collapsed="false">
      <c r="A41" s="148"/>
      <c r="B41" s="148"/>
      <c r="C41" s="148"/>
      <c r="D41" s="148"/>
      <c r="E41" s="148"/>
      <c r="F41" s="148"/>
      <c r="G41" s="148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F34" activeCellId="0" sqref="F34:F43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1.28"/>
    <col collapsed="false" customWidth="true" hidden="false" outlineLevel="0" max="2" min="2" style="124" width="8.14"/>
    <col collapsed="false" customWidth="true" hidden="false" outlineLevel="0" max="4" min="3" style="124" width="8.28"/>
    <col collapsed="false" customWidth="false" hidden="false" outlineLevel="0" max="5" min="5" style="124" width="7.99"/>
    <col collapsed="false" customWidth="true" hidden="false" outlineLevel="0" max="6" min="6" style="124" width="8.56"/>
    <col collapsed="false" customWidth="true" hidden="false" outlineLevel="0" max="7" min="7" style="124" width="24.13"/>
    <col collapsed="false" customWidth="false" hidden="false" outlineLevel="0" max="8" min="8" style="124" width="7.99"/>
    <col collapsed="false" customWidth="true" hidden="false" outlineLevel="0" max="9" min="9" style="124" width="9.99"/>
    <col collapsed="false" customWidth="true" hidden="false" outlineLevel="0" max="10" min="10" style="124" width="9.28"/>
    <col collapsed="false" customWidth="true" hidden="false" outlineLevel="0" max="11" min="11" style="124" width="11.28"/>
    <col collapsed="false" customWidth="true" hidden="false" outlineLevel="0" max="12" min="12" style="124" width="10.56"/>
    <col collapsed="false" customWidth="true" hidden="false" outlineLevel="0" max="13" min="13" style="124" width="8.99"/>
    <col collapsed="false" customWidth="false" hidden="false" outlineLevel="0" max="257" min="14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48.75" hidden="false" customHeight="true" outlineLevel="0" collapsed="false">
      <c r="A2" s="3" t="s">
        <v>590</v>
      </c>
      <c r="B2" s="3"/>
      <c r="C2" s="3"/>
      <c r="D2" s="3"/>
      <c r="E2" s="5" t="s">
        <v>591</v>
      </c>
      <c r="F2" s="5"/>
      <c r="G2" s="5"/>
      <c r="H2" s="6"/>
      <c r="I2" s="6"/>
      <c r="J2" s="6"/>
      <c r="K2" s="6"/>
    </row>
    <row r="3" s="48" customFormat="true" ht="10.5" hidden="false" customHeight="true" outlineLevel="0" collapsed="false">
      <c r="A3" s="98"/>
      <c r="B3" s="167"/>
      <c r="C3" s="98"/>
      <c r="D3" s="141"/>
      <c r="E3" s="141"/>
      <c r="F3" s="141"/>
      <c r="G3" s="142"/>
    </row>
    <row r="4" s="129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9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48</v>
      </c>
      <c r="C6" s="130"/>
      <c r="D6" s="130"/>
      <c r="E6" s="130"/>
      <c r="F6" s="130"/>
      <c r="G6" s="146"/>
    </row>
    <row r="7" customFormat="false" ht="9" hidden="false" customHeight="true" outlineLevel="0" collapsed="false">
      <c r="A7" s="147"/>
      <c r="B7" s="147"/>
      <c r="C7" s="148"/>
      <c r="D7" s="148"/>
      <c r="E7" s="148"/>
      <c r="F7" s="148"/>
      <c r="G7" s="148"/>
    </row>
    <row r="8" s="129" customFormat="true" ht="12.95" hidden="false" customHeight="true" outlineLevel="0" collapsed="false">
      <c r="A8" s="133" t="s">
        <v>399</v>
      </c>
      <c r="B8" s="134" t="n">
        <v>237533.9</v>
      </c>
      <c r="C8" s="134" t="n">
        <v>217730.6</v>
      </c>
      <c r="D8" s="134" t="n">
        <v>293289.4</v>
      </c>
      <c r="E8" s="134" t="n">
        <v>384678.4</v>
      </c>
      <c r="F8" s="134" t="n">
        <v>499324.7</v>
      </c>
      <c r="G8" s="133" t="s">
        <v>400</v>
      </c>
      <c r="K8" s="131"/>
    </row>
    <row r="9" s="129" customFormat="true" ht="12.95" hidden="false" customHeight="true" outlineLevel="0" collapsed="false">
      <c r="A9" s="82" t="s">
        <v>401</v>
      </c>
      <c r="B9" s="135" t="n">
        <v>12039</v>
      </c>
      <c r="C9" s="136" t="n">
        <v>11761.4</v>
      </c>
      <c r="D9" s="136" t="n">
        <v>12696.9</v>
      </c>
      <c r="E9" s="136" t="n">
        <v>14974.4</v>
      </c>
      <c r="F9" s="136" t="n">
        <v>17925.2</v>
      </c>
      <c r="G9" s="82" t="s">
        <v>402</v>
      </c>
    </row>
    <row r="10" s="129" customFormat="true" ht="12.95" hidden="false" customHeight="true" outlineLevel="0" collapsed="false">
      <c r="A10" s="82" t="s">
        <v>403</v>
      </c>
      <c r="B10" s="135" t="n">
        <v>32075.7</v>
      </c>
      <c r="C10" s="136" t="n">
        <v>26317.2</v>
      </c>
      <c r="D10" s="136" t="n">
        <v>34571.4</v>
      </c>
      <c r="E10" s="136" t="n">
        <v>46725.2</v>
      </c>
      <c r="F10" s="136" t="n">
        <v>61108.3</v>
      </c>
      <c r="G10" s="82" t="s">
        <v>404</v>
      </c>
    </row>
    <row r="11" s="129" customFormat="true" ht="12.95" hidden="false" customHeight="true" outlineLevel="0" collapsed="false">
      <c r="A11" s="82" t="s">
        <v>405</v>
      </c>
      <c r="B11" s="135" t="n">
        <v>10557.4</v>
      </c>
      <c r="C11" s="136" t="n">
        <v>8199.8</v>
      </c>
      <c r="D11" s="136" t="n">
        <v>11511.1</v>
      </c>
      <c r="E11" s="136" t="n">
        <v>15049.2</v>
      </c>
      <c r="F11" s="136" t="n">
        <v>17295.1</v>
      </c>
      <c r="G11" s="82" t="s">
        <v>406</v>
      </c>
      <c r="I11" s="151"/>
    </row>
    <row r="12" s="129" customFormat="true" ht="12.95" hidden="false" customHeight="true" outlineLevel="0" collapsed="false">
      <c r="A12" s="82" t="s">
        <v>407</v>
      </c>
      <c r="B12" s="135" t="n">
        <v>2823.2</v>
      </c>
      <c r="C12" s="136" t="n">
        <v>2274</v>
      </c>
      <c r="D12" s="136" t="n">
        <v>3363.6</v>
      </c>
      <c r="E12" s="136" t="n">
        <v>6147</v>
      </c>
      <c r="F12" s="136" t="n">
        <v>5416</v>
      </c>
      <c r="G12" s="82" t="s">
        <v>408</v>
      </c>
    </row>
    <row r="13" s="129" customFormat="true" ht="12.95" hidden="false" customHeight="true" outlineLevel="0" collapsed="false">
      <c r="A13" s="82" t="s">
        <v>409</v>
      </c>
      <c r="B13" s="135" t="n">
        <v>8097.9</v>
      </c>
      <c r="C13" s="136" t="n">
        <v>7113.2</v>
      </c>
      <c r="D13" s="136" t="n">
        <v>10199.1</v>
      </c>
      <c r="E13" s="136" t="n">
        <v>13133.9</v>
      </c>
      <c r="F13" s="136" t="n">
        <v>16479.6</v>
      </c>
      <c r="G13" s="82" t="s">
        <v>410</v>
      </c>
    </row>
    <row r="14" s="129" customFormat="true" ht="12.95" hidden="false" customHeight="true" outlineLevel="0" collapsed="false">
      <c r="A14" s="82" t="s">
        <v>411</v>
      </c>
      <c r="B14" s="135" t="n">
        <v>8237.2</v>
      </c>
      <c r="C14" s="136" t="n">
        <v>8797.2</v>
      </c>
      <c r="D14" s="136" t="n">
        <v>11884.7</v>
      </c>
      <c r="E14" s="136" t="n">
        <v>13174.5</v>
      </c>
      <c r="F14" s="136" t="n">
        <v>17581.2</v>
      </c>
      <c r="G14" s="82" t="s">
        <v>412</v>
      </c>
      <c r="J14" s="151"/>
    </row>
    <row r="15" s="129" customFormat="true" ht="12.95" hidden="false" customHeight="true" outlineLevel="0" collapsed="false">
      <c r="A15" s="82" t="s">
        <v>413</v>
      </c>
      <c r="B15" s="135" t="n">
        <v>40430</v>
      </c>
      <c r="C15" s="136" t="n">
        <v>42216.8</v>
      </c>
      <c r="D15" s="136" t="n">
        <v>53904.6</v>
      </c>
      <c r="E15" s="136" t="n">
        <v>72916.1</v>
      </c>
      <c r="F15" s="136" t="n">
        <v>83962.4</v>
      </c>
      <c r="G15" s="82" t="s">
        <v>414</v>
      </c>
    </row>
    <row r="16" s="129" customFormat="true" ht="12.95" hidden="false" customHeight="true" outlineLevel="0" collapsed="false">
      <c r="A16" s="82" t="s">
        <v>415</v>
      </c>
      <c r="B16" s="135" t="n">
        <v>102638.5</v>
      </c>
      <c r="C16" s="136" t="n">
        <v>93030.8</v>
      </c>
      <c r="D16" s="136" t="n">
        <v>128396.7</v>
      </c>
      <c r="E16" s="136" t="n">
        <v>171060.2</v>
      </c>
      <c r="F16" s="136" t="n">
        <v>239032.3</v>
      </c>
      <c r="G16" s="82" t="s">
        <v>416</v>
      </c>
    </row>
    <row r="17" s="129" customFormat="true" ht="12.95" hidden="false" customHeight="true" outlineLevel="0" collapsed="false">
      <c r="A17" s="82" t="s">
        <v>417</v>
      </c>
      <c r="B17" s="135" t="n">
        <v>20635</v>
      </c>
      <c r="C17" s="136" t="n">
        <v>18020.2</v>
      </c>
      <c r="D17" s="136" t="n">
        <v>26761.3</v>
      </c>
      <c r="E17" s="136" t="n">
        <v>31497.9</v>
      </c>
      <c r="F17" s="136" t="n">
        <v>40524.6</v>
      </c>
      <c r="G17" s="82" t="s">
        <v>418</v>
      </c>
    </row>
    <row r="18" s="129" customFormat="true" ht="9.75" hidden="false" customHeight="true" outlineLevel="0" collapsed="false">
      <c r="A18" s="137"/>
      <c r="B18" s="135"/>
      <c r="C18" s="136"/>
      <c r="D18" s="136"/>
      <c r="E18" s="136"/>
      <c r="F18" s="136"/>
      <c r="G18" s="82"/>
    </row>
    <row r="19" s="129" customFormat="true" ht="27" hidden="false" customHeight="true" outlineLevel="0" collapsed="false">
      <c r="A19" s="161" t="s">
        <v>592</v>
      </c>
      <c r="B19" s="161"/>
      <c r="C19" s="161"/>
      <c r="D19" s="161"/>
      <c r="E19" s="161"/>
      <c r="F19" s="161"/>
      <c r="G19" s="161"/>
    </row>
    <row r="20" customFormat="false" ht="9" hidden="false" customHeight="true" outlineLevel="0" collapsed="false">
      <c r="A20" s="147"/>
      <c r="B20" s="147"/>
      <c r="C20" s="148"/>
      <c r="D20" s="148"/>
      <c r="E20" s="148"/>
      <c r="F20" s="148"/>
      <c r="G20" s="149"/>
    </row>
    <row r="21" s="129" customFormat="true" ht="12.95" hidden="false" customHeight="true" outlineLevel="0" collapsed="false">
      <c r="A21" s="133" t="s">
        <v>399</v>
      </c>
      <c r="B21" s="157" t="n">
        <v>57.4888317004467</v>
      </c>
      <c r="C21" s="157" t="n">
        <v>58.2754117520928</v>
      </c>
      <c r="D21" s="157" t="n">
        <v>61.2</v>
      </c>
      <c r="E21" s="157" t="n">
        <v>62.2</v>
      </c>
      <c r="F21" s="157" t="n">
        <f aca="false">F8/I21*100</f>
        <v>64.6816861174941</v>
      </c>
      <c r="G21" s="133" t="s">
        <v>400</v>
      </c>
      <c r="H21" s="151"/>
      <c r="I21" s="131" t="n">
        <v>771972.3</v>
      </c>
      <c r="K21" s="131"/>
    </row>
    <row r="22" s="129" customFormat="true" ht="12.95" hidden="false" customHeight="true" outlineLevel="0" collapsed="false">
      <c r="A22" s="82" t="s">
        <v>401</v>
      </c>
      <c r="B22" s="136" t="n">
        <v>75.9187047146733</v>
      </c>
      <c r="C22" s="136" t="n">
        <v>77.5848735596628</v>
      </c>
      <c r="D22" s="136" t="n">
        <v>78.9</v>
      </c>
      <c r="E22" s="136" t="n">
        <v>77.1</v>
      </c>
      <c r="F22" s="136" t="n">
        <f aca="false">F9/I22*100</f>
        <v>74.2401086771948</v>
      </c>
      <c r="G22" s="82" t="s">
        <v>402</v>
      </c>
      <c r="H22" s="151"/>
      <c r="I22" s="129" t="n">
        <v>24144.9</v>
      </c>
      <c r="J22" s="151"/>
    </row>
    <row r="23" s="129" customFormat="true" ht="12.95" hidden="false" customHeight="true" outlineLevel="0" collapsed="false">
      <c r="A23" s="82" t="s">
        <v>403</v>
      </c>
      <c r="B23" s="136" t="n">
        <v>49.8701950292866</v>
      </c>
      <c r="C23" s="136" t="n">
        <v>49.7895921456013</v>
      </c>
      <c r="D23" s="136" t="n">
        <v>51.2</v>
      </c>
      <c r="E23" s="136" t="n">
        <v>51.3</v>
      </c>
      <c r="F23" s="136" t="n">
        <f aca="false">F10/I23*100</f>
        <v>55.7615481902315</v>
      </c>
      <c r="G23" s="82" t="s">
        <v>404</v>
      </c>
      <c r="I23" s="129" t="n">
        <v>109588.6</v>
      </c>
      <c r="J23" s="151"/>
    </row>
    <row r="24" s="129" customFormat="true" ht="12.95" hidden="false" customHeight="true" outlineLevel="0" collapsed="false">
      <c r="A24" s="82" t="s">
        <v>405</v>
      </c>
      <c r="B24" s="136" t="n">
        <v>53.3105560791706</v>
      </c>
      <c r="C24" s="136" t="n">
        <v>51.8322499558139</v>
      </c>
      <c r="D24" s="136" t="n">
        <v>48.3</v>
      </c>
      <c r="E24" s="136" t="n">
        <v>52.9</v>
      </c>
      <c r="F24" s="136" t="n">
        <f aca="false">F11/I24*100</f>
        <v>52.6969917641431</v>
      </c>
      <c r="G24" s="82" t="s">
        <v>406</v>
      </c>
      <c r="I24" s="129" t="n">
        <v>32819.9</v>
      </c>
    </row>
    <row r="25" s="129" customFormat="true" ht="12.95" hidden="false" customHeight="true" outlineLevel="0" collapsed="false">
      <c r="A25" s="82" t="s">
        <v>407</v>
      </c>
      <c r="B25" s="136" t="n">
        <v>36.8628959856355</v>
      </c>
      <c r="C25" s="136" t="n">
        <v>33.9257603614646</v>
      </c>
      <c r="D25" s="136" t="n">
        <v>29.7</v>
      </c>
      <c r="E25" s="136" t="n">
        <v>34.2</v>
      </c>
      <c r="F25" s="136" t="n">
        <f aca="false">F12/I25*100</f>
        <v>35.8127632562107</v>
      </c>
      <c r="G25" s="82" t="s">
        <v>408</v>
      </c>
      <c r="I25" s="129" t="n">
        <v>15123.1</v>
      </c>
    </row>
    <row r="26" s="129" customFormat="true" ht="12.95" hidden="false" customHeight="true" outlineLevel="0" collapsed="false">
      <c r="A26" s="82" t="s">
        <v>409</v>
      </c>
      <c r="B26" s="136" t="n">
        <v>23.4190188598383</v>
      </c>
      <c r="C26" s="136" t="n">
        <v>22.1567076991269</v>
      </c>
      <c r="D26" s="136" t="n">
        <v>22.2</v>
      </c>
      <c r="E26" s="136" t="n">
        <v>23.7</v>
      </c>
      <c r="F26" s="136" t="n">
        <f aca="false">F13/I26*100</f>
        <v>25.2782128115178</v>
      </c>
      <c r="G26" s="82" t="s">
        <v>410</v>
      </c>
      <c r="I26" s="129" t="n">
        <v>65192.9</v>
      </c>
    </row>
    <row r="27" s="129" customFormat="true" ht="12.95" hidden="false" customHeight="true" outlineLevel="0" collapsed="false">
      <c r="A27" s="82" t="s">
        <v>411</v>
      </c>
      <c r="B27" s="136" t="n">
        <v>61.7828039248295</v>
      </c>
      <c r="C27" s="136" t="n">
        <v>62.4129596375181</v>
      </c>
      <c r="D27" s="136" t="n">
        <v>70.7</v>
      </c>
      <c r="E27" s="136" t="n">
        <v>74.4</v>
      </c>
      <c r="F27" s="136" t="n">
        <f aca="false">F14/I27*100</f>
        <v>65.7418071406136</v>
      </c>
      <c r="G27" s="82" t="s">
        <v>412</v>
      </c>
      <c r="I27" s="129" t="n">
        <v>26742.8</v>
      </c>
    </row>
    <row r="28" s="129" customFormat="true" ht="12.95" hidden="false" customHeight="true" outlineLevel="0" collapsed="false">
      <c r="A28" s="82" t="s">
        <v>413</v>
      </c>
      <c r="B28" s="136" t="n">
        <v>70.4865475576352</v>
      </c>
      <c r="C28" s="136" t="n">
        <v>69.0938671716119</v>
      </c>
      <c r="D28" s="136" t="n">
        <v>76.6</v>
      </c>
      <c r="E28" s="136" t="n">
        <v>77.9</v>
      </c>
      <c r="F28" s="136" t="n">
        <f aca="false">F15/I28*100</f>
        <v>75.6570013615348</v>
      </c>
      <c r="G28" s="82" t="s">
        <v>414</v>
      </c>
      <c r="I28" s="129" t="n">
        <v>110977.7</v>
      </c>
    </row>
    <row r="29" s="129" customFormat="true" ht="12.95" hidden="false" customHeight="true" outlineLevel="0" collapsed="false">
      <c r="A29" s="82" t="s">
        <v>415</v>
      </c>
      <c r="B29" s="175" t="n">
        <v>64.6956754631397</v>
      </c>
      <c r="C29" s="175" t="n">
        <v>67.8333458903521</v>
      </c>
      <c r="D29" s="175" t="n">
        <v>71</v>
      </c>
      <c r="E29" s="136" t="n">
        <v>70.3</v>
      </c>
      <c r="F29" s="136" t="n">
        <f aca="false">F16/I29*100</f>
        <v>75.0392804234532</v>
      </c>
      <c r="G29" s="82" t="s">
        <v>416</v>
      </c>
      <c r="I29" s="129" t="n">
        <v>318542.9</v>
      </c>
    </row>
    <row r="30" s="129" customFormat="true" ht="12.95" hidden="false" customHeight="true" outlineLevel="0" collapsed="false">
      <c r="A30" s="82" t="s">
        <v>417</v>
      </c>
      <c r="B30" s="175" t="n">
        <v>53.6718545302101</v>
      </c>
      <c r="C30" s="175" t="n">
        <v>52.3660522823072</v>
      </c>
      <c r="D30" s="175" t="n">
        <v>52.7</v>
      </c>
      <c r="E30" s="136" t="n">
        <v>59.1</v>
      </c>
      <c r="F30" s="136" t="n">
        <f aca="false">F17/I30*100</f>
        <v>58.8682369860327</v>
      </c>
      <c r="G30" s="82" t="s">
        <v>418</v>
      </c>
      <c r="I30" s="129" t="n">
        <v>68839.5</v>
      </c>
    </row>
    <row r="31" s="129" customFormat="true" ht="9" hidden="false" customHeight="true" outlineLevel="0" collapsed="false">
      <c r="A31" s="137"/>
      <c r="B31" s="148"/>
      <c r="C31" s="148"/>
      <c r="D31" s="148"/>
      <c r="E31" s="148"/>
      <c r="F31" s="136"/>
      <c r="G31" s="82"/>
    </row>
    <row r="32" s="129" customFormat="true" ht="12.75" hidden="false" customHeight="true" outlineLevel="0" collapsed="false">
      <c r="A32" s="161" t="s">
        <v>43</v>
      </c>
      <c r="B32" s="161"/>
      <c r="C32" s="161"/>
      <c r="D32" s="161"/>
      <c r="E32" s="161"/>
      <c r="F32" s="161"/>
      <c r="G32" s="161"/>
    </row>
    <row r="33" customFormat="false" ht="7.5" hidden="false" customHeight="true" outlineLevel="0" collapsed="false">
      <c r="A33" s="147"/>
      <c r="B33" s="147"/>
      <c r="C33" s="148"/>
      <c r="D33" s="148"/>
      <c r="E33" s="148"/>
      <c r="F33" s="148"/>
      <c r="G33" s="149"/>
    </row>
    <row r="34" s="129" customFormat="true" ht="12.95" hidden="false" customHeight="true" outlineLevel="0" collapsed="false">
      <c r="A34" s="133" t="s">
        <v>399</v>
      </c>
      <c r="B34" s="134" t="n">
        <v>106.2</v>
      </c>
      <c r="C34" s="157" t="n">
        <v>85.3</v>
      </c>
      <c r="D34" s="157" t="n">
        <v>118.1</v>
      </c>
      <c r="E34" s="157" t="n">
        <v>114</v>
      </c>
      <c r="F34" s="157" t="n">
        <v>117.2</v>
      </c>
      <c r="G34" s="133" t="s">
        <v>400</v>
      </c>
      <c r="I34" s="131"/>
      <c r="K34" s="131"/>
    </row>
    <row r="35" s="129" customFormat="true" ht="12.95" hidden="false" customHeight="true" outlineLevel="0" collapsed="false">
      <c r="A35" s="82" t="s">
        <v>401</v>
      </c>
      <c r="B35" s="135" t="n">
        <v>102.9</v>
      </c>
      <c r="C35" s="136" t="n">
        <v>89.3</v>
      </c>
      <c r="D35" s="136" t="n">
        <v>93.7</v>
      </c>
      <c r="E35" s="136" t="n">
        <v>102.7</v>
      </c>
      <c r="F35" s="136" t="n">
        <v>107</v>
      </c>
      <c r="G35" s="82" t="s">
        <v>402</v>
      </c>
    </row>
    <row r="36" s="129" customFormat="true" ht="12.95" hidden="false" customHeight="true" outlineLevel="0" collapsed="false">
      <c r="A36" s="82" t="s">
        <v>403</v>
      </c>
      <c r="B36" s="135" t="n">
        <v>104.4</v>
      </c>
      <c r="C36" s="136" t="n">
        <v>76.5</v>
      </c>
      <c r="D36" s="136" t="n">
        <v>112.2</v>
      </c>
      <c r="E36" s="136" t="n">
        <v>116.9</v>
      </c>
      <c r="F36" s="136" t="n">
        <v>115.5</v>
      </c>
      <c r="G36" s="82" t="s">
        <v>404</v>
      </c>
    </row>
    <row r="37" s="129" customFormat="true" ht="12.95" hidden="false" customHeight="true" outlineLevel="0" collapsed="false">
      <c r="A37" s="82" t="s">
        <v>405</v>
      </c>
      <c r="B37" s="135" t="n">
        <v>98.3</v>
      </c>
      <c r="C37" s="136" t="n">
        <v>72.2</v>
      </c>
      <c r="D37" s="136" t="n">
        <v>124.1</v>
      </c>
      <c r="E37" s="136" t="n">
        <v>115.7</v>
      </c>
      <c r="F37" s="136" t="n">
        <v>106.2</v>
      </c>
      <c r="G37" s="82" t="s">
        <v>406</v>
      </c>
    </row>
    <row r="38" s="129" customFormat="true" ht="12.95" hidden="false" customHeight="true" outlineLevel="0" collapsed="false">
      <c r="A38" s="82" t="s">
        <v>407</v>
      </c>
      <c r="B38" s="135" t="n">
        <v>96.5</v>
      </c>
      <c r="C38" s="136" t="n">
        <v>75.1</v>
      </c>
      <c r="D38" s="136" t="n">
        <v>128.4</v>
      </c>
      <c r="E38" s="136" t="n">
        <v>154</v>
      </c>
      <c r="F38" s="136" t="n">
        <v>105.9</v>
      </c>
      <c r="G38" s="82" t="s">
        <v>408</v>
      </c>
    </row>
    <row r="39" s="129" customFormat="true" ht="12.95" hidden="false" customHeight="true" outlineLevel="0" collapsed="false">
      <c r="A39" s="82" t="s">
        <v>409</v>
      </c>
      <c r="B39" s="135" t="n">
        <v>96.4</v>
      </c>
      <c r="C39" s="136" t="n">
        <v>82.6</v>
      </c>
      <c r="D39" s="136" t="n">
        <v>127.5</v>
      </c>
      <c r="E39" s="136" t="n">
        <v>117.2</v>
      </c>
      <c r="F39" s="136" t="n">
        <v>116.3</v>
      </c>
      <c r="G39" s="82" t="s">
        <v>410</v>
      </c>
    </row>
    <row r="40" s="129" customFormat="true" ht="12.95" hidden="false" customHeight="true" outlineLevel="0" collapsed="false">
      <c r="A40" s="82" t="s">
        <v>411</v>
      </c>
      <c r="B40" s="135" t="n">
        <v>105.1</v>
      </c>
      <c r="C40" s="136" t="n">
        <v>97.3</v>
      </c>
      <c r="D40" s="136" t="n">
        <v>118.6</v>
      </c>
      <c r="E40" s="136" t="n">
        <v>97.8</v>
      </c>
      <c r="F40" s="136" t="n">
        <v>120.7</v>
      </c>
      <c r="G40" s="82" t="s">
        <v>412</v>
      </c>
    </row>
    <row r="41" s="129" customFormat="true" ht="12.95" hidden="false" customHeight="true" outlineLevel="0" collapsed="false">
      <c r="A41" s="82" t="s">
        <v>413</v>
      </c>
      <c r="B41" s="135" t="n">
        <v>103.5</v>
      </c>
      <c r="C41" s="136" t="n">
        <v>97.4</v>
      </c>
      <c r="D41" s="136" t="n">
        <v>110.7</v>
      </c>
      <c r="E41" s="136" t="n">
        <v>119.3</v>
      </c>
      <c r="F41" s="136" t="n">
        <v>106.1</v>
      </c>
      <c r="G41" s="82" t="s">
        <v>414</v>
      </c>
    </row>
    <row r="42" s="129" customFormat="true" ht="12.95" hidden="false" customHeight="true" outlineLevel="0" collapsed="false">
      <c r="A42" s="82" t="s">
        <v>415</v>
      </c>
      <c r="B42" s="135" t="n">
        <v>112</v>
      </c>
      <c r="C42" s="136" t="n">
        <v>83.9</v>
      </c>
      <c r="D42" s="136" t="n">
        <v>121.8</v>
      </c>
      <c r="E42" s="136" t="n">
        <v>114.4</v>
      </c>
      <c r="F42" s="136" t="n">
        <v>125.4</v>
      </c>
      <c r="G42" s="82" t="s">
        <v>416</v>
      </c>
    </row>
    <row r="43" s="129" customFormat="true" ht="12.95" hidden="false" customHeight="true" outlineLevel="0" collapsed="false">
      <c r="A43" s="89" t="s">
        <v>417</v>
      </c>
      <c r="B43" s="153" t="n">
        <v>100</v>
      </c>
      <c r="C43" s="154" t="n">
        <v>83.8</v>
      </c>
      <c r="D43" s="154" t="n">
        <v>132.4</v>
      </c>
      <c r="E43" s="154" t="n">
        <v>102.9</v>
      </c>
      <c r="F43" s="154" t="n">
        <v>110.9</v>
      </c>
      <c r="G43" s="89" t="s">
        <v>418</v>
      </c>
    </row>
    <row r="44" customFormat="false" ht="12" hidden="false" customHeight="false" outlineLevel="0" collapsed="false">
      <c r="A44" s="148"/>
      <c r="B44" s="148"/>
      <c r="C44" s="148"/>
      <c r="D44" s="148"/>
      <c r="E44" s="148"/>
      <c r="F44" s="148"/>
      <c r="G44" s="148"/>
    </row>
  </sheetData>
  <mergeCells count="5">
    <mergeCell ref="A2:D2"/>
    <mergeCell ref="E2:G2"/>
    <mergeCell ref="B6:F6"/>
    <mergeCell ref="A19:G19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F34" activeCellId="0" sqref="F34:F43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1.28"/>
    <col collapsed="false" customWidth="false" hidden="false" outlineLevel="0" max="2" min="2" style="124" width="7.99"/>
    <col collapsed="false" customWidth="true" hidden="false" outlineLevel="0" max="3" min="3" style="124" width="8.28"/>
    <col collapsed="false" customWidth="false" hidden="false" outlineLevel="0" max="4" min="4" style="124" width="7.99"/>
    <col collapsed="false" customWidth="true" hidden="false" outlineLevel="0" max="5" min="5" style="124" width="7.85"/>
    <col collapsed="false" customWidth="true" hidden="false" outlineLevel="0" max="6" min="6" style="124" width="8.41"/>
    <col collapsed="false" customWidth="true" hidden="false" outlineLevel="0" max="7" min="7" style="124" width="24.7"/>
    <col collapsed="false" customWidth="true" hidden="false" outlineLevel="0" max="8" min="8" style="124" width="9.85"/>
    <col collapsed="false" customWidth="true" hidden="false" outlineLevel="0" max="10" min="9" style="124" width="9.7"/>
    <col collapsed="false" customWidth="true" hidden="false" outlineLevel="0" max="11" min="11" style="124" width="11.42"/>
    <col collapsed="false" customWidth="true" hidden="false" outlineLevel="0" max="12" min="12" style="124" width="10.28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33" hidden="false" customHeight="true" outlineLevel="0" collapsed="false">
      <c r="A2" s="3" t="s">
        <v>593</v>
      </c>
      <c r="B2" s="3"/>
      <c r="C2" s="3"/>
      <c r="D2" s="3"/>
      <c r="E2" s="5" t="s">
        <v>594</v>
      </c>
      <c r="F2" s="5"/>
      <c r="G2" s="5"/>
      <c r="H2" s="6"/>
      <c r="I2" s="6"/>
      <c r="J2" s="6"/>
      <c r="K2" s="6"/>
    </row>
    <row r="3" s="48" customFormat="true" ht="15" hidden="false" customHeight="true" outlineLevel="0" collapsed="false">
      <c r="A3" s="98"/>
      <c r="B3" s="167"/>
      <c r="C3" s="98"/>
      <c r="D3" s="141"/>
      <c r="E3" s="141"/>
      <c r="F3" s="141"/>
      <c r="G3" s="142"/>
    </row>
    <row r="4" s="129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10.5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48</v>
      </c>
      <c r="C6" s="130"/>
      <c r="D6" s="130"/>
      <c r="E6" s="130"/>
      <c r="F6" s="130"/>
      <c r="G6" s="146"/>
    </row>
    <row r="7" customFormat="false" ht="9" hidden="false" customHeight="true" outlineLevel="0" collapsed="false">
      <c r="A7" s="147"/>
      <c r="B7" s="147"/>
      <c r="C7" s="148"/>
      <c r="D7" s="148"/>
      <c r="E7" s="148"/>
      <c r="F7" s="148"/>
      <c r="G7" s="148"/>
    </row>
    <row r="8" s="129" customFormat="true" ht="12.95" hidden="false" customHeight="true" outlineLevel="0" collapsed="false">
      <c r="A8" s="150" t="s">
        <v>399</v>
      </c>
      <c r="B8" s="134" t="n">
        <v>170071.8</v>
      </c>
      <c r="C8" s="157" t="n">
        <v>138226</v>
      </c>
      <c r="D8" s="157" t="n">
        <v>178315.6</v>
      </c>
      <c r="E8" s="157" t="n">
        <v>223754</v>
      </c>
      <c r="F8" s="157" t="n">
        <v>272647.6</v>
      </c>
      <c r="G8" s="133" t="s">
        <v>400</v>
      </c>
      <c r="H8" s="131"/>
      <c r="I8" s="131"/>
      <c r="K8" s="131"/>
    </row>
    <row r="9" s="129" customFormat="true" ht="12.95" hidden="false" customHeight="true" outlineLevel="0" collapsed="false">
      <c r="A9" s="137" t="s">
        <v>401</v>
      </c>
      <c r="B9" s="135" t="n">
        <v>3478.2</v>
      </c>
      <c r="C9" s="136" t="n">
        <v>3148.6</v>
      </c>
      <c r="D9" s="136" t="n">
        <v>3779.4</v>
      </c>
      <c r="E9" s="136" t="n">
        <v>5082.5</v>
      </c>
      <c r="F9" s="136" t="n">
        <v>6219.6</v>
      </c>
      <c r="G9" s="82" t="s">
        <v>402</v>
      </c>
    </row>
    <row r="10" s="129" customFormat="true" ht="12.95" hidden="false" customHeight="true" outlineLevel="0" collapsed="false">
      <c r="A10" s="137" t="s">
        <v>403</v>
      </c>
      <c r="B10" s="135" t="n">
        <v>32346.9</v>
      </c>
      <c r="C10" s="136" t="n">
        <v>25067.2</v>
      </c>
      <c r="D10" s="136" t="n">
        <v>32768.9</v>
      </c>
      <c r="E10" s="136" t="n">
        <v>39893.3</v>
      </c>
      <c r="F10" s="136" t="n">
        <v>48480.3</v>
      </c>
      <c r="G10" s="82" t="s">
        <v>404</v>
      </c>
    </row>
    <row r="11" s="129" customFormat="true" ht="12.95" hidden="false" customHeight="true" outlineLevel="0" collapsed="false">
      <c r="A11" s="137" t="s">
        <v>405</v>
      </c>
      <c r="B11" s="135" t="n">
        <v>9811</v>
      </c>
      <c r="C11" s="136" t="n">
        <v>8794.3</v>
      </c>
      <c r="D11" s="136" t="n">
        <v>10240.1</v>
      </c>
      <c r="E11" s="136" t="n">
        <v>12417.4</v>
      </c>
      <c r="F11" s="136" t="n">
        <v>15524.8</v>
      </c>
      <c r="G11" s="82" t="s">
        <v>406</v>
      </c>
    </row>
    <row r="12" s="129" customFormat="true" ht="12.95" hidden="false" customHeight="true" outlineLevel="0" collapsed="false">
      <c r="A12" s="137" t="s">
        <v>407</v>
      </c>
      <c r="B12" s="135" t="n">
        <v>5498.5</v>
      </c>
      <c r="C12" s="136" t="n">
        <v>5392.1</v>
      </c>
      <c r="D12" s="136" t="n">
        <v>6474.2</v>
      </c>
      <c r="E12" s="136" t="n">
        <v>6236.1</v>
      </c>
      <c r="F12" s="136" t="n">
        <v>9707.1</v>
      </c>
      <c r="G12" s="82" t="s">
        <v>408</v>
      </c>
    </row>
    <row r="13" s="129" customFormat="true" ht="12.95" hidden="false" customHeight="true" outlineLevel="0" collapsed="false">
      <c r="A13" s="137" t="s">
        <v>409</v>
      </c>
      <c r="B13" s="135" t="n">
        <v>28450.3</v>
      </c>
      <c r="C13" s="136" t="n">
        <v>24980.2</v>
      </c>
      <c r="D13" s="136" t="n">
        <v>32896.9</v>
      </c>
      <c r="E13" s="136" t="n">
        <v>39841.6</v>
      </c>
      <c r="F13" s="136" t="n">
        <v>48713.3</v>
      </c>
      <c r="G13" s="82" t="s">
        <v>410</v>
      </c>
    </row>
    <row r="14" s="129" customFormat="true" ht="12.95" hidden="false" customHeight="true" outlineLevel="0" collapsed="false">
      <c r="A14" s="137" t="s">
        <v>411</v>
      </c>
      <c r="B14" s="135" t="n">
        <v>4960.7</v>
      </c>
      <c r="C14" s="136" t="n">
        <v>3645.9</v>
      </c>
      <c r="D14" s="136" t="n">
        <v>4082.5</v>
      </c>
      <c r="E14" s="136" t="n">
        <v>7831.3</v>
      </c>
      <c r="F14" s="136" t="n">
        <v>9161.6</v>
      </c>
      <c r="G14" s="82" t="s">
        <v>412</v>
      </c>
    </row>
    <row r="15" s="129" customFormat="true" ht="12.95" hidden="false" customHeight="true" outlineLevel="0" collapsed="false">
      <c r="A15" s="137" t="s">
        <v>413</v>
      </c>
      <c r="B15" s="135" t="n">
        <v>18084.6</v>
      </c>
      <c r="C15" s="136" t="n">
        <v>12915.1</v>
      </c>
      <c r="D15" s="136" t="n">
        <v>15248.9</v>
      </c>
      <c r="E15" s="136" t="n">
        <v>21450.2</v>
      </c>
      <c r="F15" s="136" t="n">
        <v>27015.3</v>
      </c>
      <c r="G15" s="82" t="s">
        <v>414</v>
      </c>
    </row>
    <row r="16" s="129" customFormat="true" ht="12.95" hidden="false" customHeight="true" outlineLevel="0" collapsed="false">
      <c r="A16" s="137" t="s">
        <v>415</v>
      </c>
      <c r="B16" s="135" t="n">
        <v>48671.3</v>
      </c>
      <c r="C16" s="136" t="n">
        <v>38082.9</v>
      </c>
      <c r="D16" s="136" t="n">
        <v>54302.9</v>
      </c>
      <c r="E16" s="136" t="n">
        <v>66762.1</v>
      </c>
      <c r="F16" s="136" t="n">
        <v>79510.6</v>
      </c>
      <c r="G16" s="82" t="s">
        <v>416</v>
      </c>
    </row>
    <row r="17" s="129" customFormat="true" ht="12.95" hidden="false" customHeight="true" outlineLevel="0" collapsed="false">
      <c r="A17" s="137" t="s">
        <v>417</v>
      </c>
      <c r="B17" s="136" t="n">
        <v>18770.3</v>
      </c>
      <c r="C17" s="136" t="n">
        <v>16199.7</v>
      </c>
      <c r="D17" s="136" t="n">
        <v>18521.8</v>
      </c>
      <c r="E17" s="136" t="n">
        <v>24239.5</v>
      </c>
      <c r="F17" s="136" t="n">
        <v>28315</v>
      </c>
      <c r="G17" s="82" t="s">
        <v>418</v>
      </c>
    </row>
    <row r="18" s="129" customFormat="true" ht="8.25" hidden="false" customHeight="true" outlineLevel="0" collapsed="false">
      <c r="A18" s="137"/>
      <c r="B18" s="148"/>
      <c r="C18" s="176"/>
      <c r="D18" s="176"/>
      <c r="E18" s="148"/>
      <c r="F18" s="136"/>
      <c r="G18" s="82"/>
    </row>
    <row r="19" s="129" customFormat="true" ht="24.75" hidden="false" customHeight="true" outlineLevel="0" collapsed="false">
      <c r="A19" s="161" t="s">
        <v>592</v>
      </c>
      <c r="B19" s="161"/>
      <c r="C19" s="161"/>
      <c r="D19" s="161"/>
      <c r="E19" s="161"/>
      <c r="F19" s="161"/>
      <c r="G19" s="161"/>
    </row>
    <row r="20" customFormat="false" ht="9.75" hidden="false" customHeight="true" outlineLevel="0" collapsed="false">
      <c r="A20" s="147"/>
      <c r="B20" s="147"/>
      <c r="C20" s="148"/>
      <c r="D20" s="148"/>
      <c r="E20" s="148"/>
      <c r="F20" s="148"/>
      <c r="G20" s="149"/>
    </row>
    <row r="21" s="129" customFormat="true" ht="12.95" hidden="false" customHeight="true" outlineLevel="0" collapsed="false">
      <c r="A21" s="133" t="s">
        <v>399</v>
      </c>
      <c r="B21" s="134" t="n">
        <v>42.5111682995533</v>
      </c>
      <c r="C21" s="157" t="n">
        <v>41.7245882479072</v>
      </c>
      <c r="D21" s="157" t="n">
        <v>38.8322621353277</v>
      </c>
      <c r="E21" s="157" t="n">
        <v>37.8</v>
      </c>
      <c r="F21" s="157" t="n">
        <f aca="false">F8/I21*100</f>
        <v>35.3183138825059</v>
      </c>
      <c r="G21" s="133" t="s">
        <v>400</v>
      </c>
      <c r="H21" s="151" t="n">
        <f aca="false">F8/I21*100</f>
        <v>35.3183138825059</v>
      </c>
      <c r="I21" s="131" t="n">
        <v>771972.3</v>
      </c>
      <c r="J21" s="131"/>
    </row>
    <row r="22" s="129" customFormat="true" ht="12.95" hidden="false" customHeight="true" outlineLevel="0" collapsed="false">
      <c r="A22" s="82" t="s">
        <v>401</v>
      </c>
      <c r="B22" s="135" t="n">
        <v>24.0819618586731</v>
      </c>
      <c r="C22" s="136" t="n">
        <v>22.4151264403372</v>
      </c>
      <c r="D22" s="136" t="n">
        <v>21.1173708920188</v>
      </c>
      <c r="E22" s="136" t="n">
        <v>22.9</v>
      </c>
      <c r="F22" s="136" t="n">
        <f aca="false">F9/I22*100</f>
        <v>25.7594771566666</v>
      </c>
      <c r="G22" s="82" t="s">
        <v>402</v>
      </c>
      <c r="I22" s="129" t="n">
        <v>24144.9</v>
      </c>
      <c r="J22" s="131"/>
      <c r="K22" s="131"/>
    </row>
    <row r="23" s="129" customFormat="true" ht="12.95" hidden="false" customHeight="true" outlineLevel="0" collapsed="false">
      <c r="A23" s="82" t="s">
        <v>403</v>
      </c>
      <c r="B23" s="135" t="n">
        <v>50.1298049707134</v>
      </c>
      <c r="C23" s="136" t="n">
        <v>50.2105630796694</v>
      </c>
      <c r="D23" s="136" t="n">
        <v>48.7836775363729</v>
      </c>
      <c r="E23" s="136" t="n">
        <v>48.7</v>
      </c>
      <c r="F23" s="136" t="n">
        <f aca="false">F10/I23*100</f>
        <v>44.2384518097685</v>
      </c>
      <c r="G23" s="82" t="s">
        <v>404</v>
      </c>
      <c r="I23" s="129" t="n">
        <v>109588.6</v>
      </c>
      <c r="J23" s="131"/>
    </row>
    <row r="24" s="129" customFormat="true" ht="12.95" hidden="false" customHeight="true" outlineLevel="0" collapsed="false">
      <c r="A24" s="82" t="s">
        <v>405</v>
      </c>
      <c r="B24" s="135" t="n">
        <v>46.689956152932</v>
      </c>
      <c r="C24" s="136" t="n">
        <v>48.1677500441861</v>
      </c>
      <c r="D24" s="136" t="n">
        <v>51.7491364650085</v>
      </c>
      <c r="E24" s="136" t="n">
        <v>47.1</v>
      </c>
      <c r="F24" s="136" t="n">
        <f aca="false">F11/I24*100</f>
        <v>47.3030082358569</v>
      </c>
      <c r="G24" s="82" t="s">
        <v>406</v>
      </c>
      <c r="I24" s="129" t="n">
        <v>32819.9</v>
      </c>
      <c r="J24" s="131"/>
    </row>
    <row r="25" s="129" customFormat="true" ht="12.95" hidden="false" customHeight="true" outlineLevel="0" collapsed="false">
      <c r="A25" s="82" t="s">
        <v>407</v>
      </c>
      <c r="B25" s="135" t="n">
        <v>63.1383865589329</v>
      </c>
      <c r="C25" s="136" t="n">
        <v>66.0742396385354</v>
      </c>
      <c r="D25" s="136" t="n">
        <v>70.3360204534189</v>
      </c>
      <c r="E25" s="136" t="n">
        <v>65.8</v>
      </c>
      <c r="F25" s="136" t="n">
        <f aca="false">F12/I25*100</f>
        <v>64.1872367437893</v>
      </c>
      <c r="G25" s="82" t="s">
        <v>408</v>
      </c>
      <c r="I25" s="129" t="n">
        <v>15123.1</v>
      </c>
      <c r="J25" s="131"/>
    </row>
    <row r="26" s="129" customFormat="true" ht="12.95" hidden="false" customHeight="true" outlineLevel="0" collapsed="false">
      <c r="A26" s="82" t="s">
        <v>409</v>
      </c>
      <c r="B26" s="135" t="n">
        <v>76.5806991871294</v>
      </c>
      <c r="C26" s="136" t="n">
        <v>77.8430186903358</v>
      </c>
      <c r="D26" s="136" t="n">
        <v>77.8359413461958</v>
      </c>
      <c r="E26" s="136" t="n">
        <v>76.3</v>
      </c>
      <c r="F26" s="136" t="n">
        <f aca="false">F13/I26*100</f>
        <v>74.7217871884822</v>
      </c>
      <c r="G26" s="82" t="s">
        <v>410</v>
      </c>
      <c r="I26" s="129" t="n">
        <v>65192.9</v>
      </c>
      <c r="J26" s="131"/>
    </row>
    <row r="27" s="129" customFormat="true" ht="12.95" hidden="false" customHeight="true" outlineLevel="0" collapsed="false">
      <c r="A27" s="82" t="s">
        <v>411</v>
      </c>
      <c r="B27" s="135" t="n">
        <v>38.2171960751705</v>
      </c>
      <c r="C27" s="136" t="n">
        <v>37.5870403624819</v>
      </c>
      <c r="D27" s="136" t="n">
        <v>29.3008117013582</v>
      </c>
      <c r="E27" s="136" t="n">
        <v>25.6</v>
      </c>
      <c r="F27" s="136" t="n">
        <f aca="false">F14/I27*100</f>
        <v>34.2581928593865</v>
      </c>
      <c r="G27" s="82" t="s">
        <v>412</v>
      </c>
      <c r="I27" s="129" t="n">
        <v>26742.8</v>
      </c>
      <c r="J27" s="131"/>
    </row>
    <row r="28" s="129" customFormat="true" ht="12.95" hidden="false" customHeight="true" outlineLevel="0" collapsed="false">
      <c r="A28" s="82" t="s">
        <v>413</v>
      </c>
      <c r="B28" s="135" t="n">
        <v>29.5134524423648</v>
      </c>
      <c r="C28" s="136" t="n">
        <v>30.9061328283881</v>
      </c>
      <c r="D28" s="136" t="n">
        <v>23.4258206229062</v>
      </c>
      <c r="E28" s="136" t="n">
        <v>22.1</v>
      </c>
      <c r="F28" s="136" t="n">
        <f aca="false">F15/I28*100</f>
        <v>24.3429986384652</v>
      </c>
      <c r="G28" s="82" t="s">
        <v>414</v>
      </c>
      <c r="I28" s="129" t="n">
        <v>110977.7</v>
      </c>
      <c r="J28" s="131"/>
    </row>
    <row r="29" s="129" customFormat="true" ht="12.95" hidden="false" customHeight="true" outlineLevel="0" collapsed="false">
      <c r="A29" s="82" t="s">
        <v>415</v>
      </c>
      <c r="B29" s="135" t="n">
        <v>35.3042533065127</v>
      </c>
      <c r="C29" s="136" t="n">
        <v>32.1666541096479</v>
      </c>
      <c r="D29" s="176" t="n">
        <v>29.0457061313959</v>
      </c>
      <c r="E29" s="176" t="n">
        <v>29.7</v>
      </c>
      <c r="F29" s="136" t="n">
        <f aca="false">F16/I29*100</f>
        <v>24.9607195765468</v>
      </c>
      <c r="G29" s="82" t="s">
        <v>416</v>
      </c>
      <c r="I29" s="129" t="n">
        <v>318542.9</v>
      </c>
      <c r="J29" s="131"/>
    </row>
    <row r="30" s="129" customFormat="true" ht="12.95" hidden="false" customHeight="true" outlineLevel="0" collapsed="false">
      <c r="A30" s="82" t="s">
        <v>417</v>
      </c>
      <c r="B30" s="135" t="n">
        <v>46.3278834564796</v>
      </c>
      <c r="C30" s="136" t="n">
        <v>47.6339477176928</v>
      </c>
      <c r="D30" s="176" t="n">
        <v>47.3399980712977</v>
      </c>
      <c r="E30" s="176" t="n">
        <v>40.9</v>
      </c>
      <c r="F30" s="136" t="n">
        <f aca="false">F17/I30*100</f>
        <v>41.1319082794035</v>
      </c>
      <c r="G30" s="82" t="s">
        <v>418</v>
      </c>
      <c r="I30" s="129" t="n">
        <v>68839.5</v>
      </c>
      <c r="J30" s="131"/>
    </row>
    <row r="31" s="129" customFormat="true" ht="8.25" hidden="false" customHeight="true" outlineLevel="0" collapsed="false">
      <c r="A31" s="137"/>
      <c r="B31" s="148"/>
      <c r="C31" s="148"/>
      <c r="D31" s="148"/>
      <c r="E31" s="148"/>
      <c r="F31" s="136"/>
      <c r="G31" s="82"/>
    </row>
    <row r="32" s="129" customFormat="true" ht="12.75" hidden="false" customHeight="true" outlineLevel="0" collapsed="false">
      <c r="A32" s="161" t="s">
        <v>43</v>
      </c>
      <c r="B32" s="161"/>
      <c r="C32" s="161"/>
      <c r="D32" s="161"/>
      <c r="E32" s="161"/>
      <c r="F32" s="161"/>
      <c r="G32" s="161"/>
    </row>
    <row r="33" customFormat="false" ht="9.75" hidden="false" customHeight="true" outlineLevel="0" collapsed="false">
      <c r="A33" s="147"/>
      <c r="B33" s="147"/>
      <c r="C33" s="148"/>
      <c r="D33" s="148"/>
      <c r="E33" s="148"/>
      <c r="F33" s="148"/>
      <c r="G33" s="149"/>
    </row>
    <row r="34" s="129" customFormat="true" ht="12.95" hidden="false" customHeight="true" outlineLevel="0" collapsed="false">
      <c r="A34" s="133" t="s">
        <v>399</v>
      </c>
      <c r="B34" s="134" t="n">
        <v>102.8</v>
      </c>
      <c r="C34" s="157" t="n">
        <v>75.9</v>
      </c>
      <c r="D34" s="157" t="n">
        <v>113.2</v>
      </c>
      <c r="E34" s="157" t="n">
        <v>109.8</v>
      </c>
      <c r="F34" s="157" t="n">
        <v>109.9</v>
      </c>
      <c r="G34" s="133" t="s">
        <v>400</v>
      </c>
      <c r="I34" s="131"/>
      <c r="K34" s="131"/>
    </row>
    <row r="35" s="129" customFormat="true" ht="12.95" hidden="false" customHeight="true" outlineLevel="0" collapsed="false">
      <c r="A35" s="82" t="s">
        <v>401</v>
      </c>
      <c r="B35" s="135" t="n">
        <v>93.7</v>
      </c>
      <c r="C35" s="136" t="n">
        <v>82.8</v>
      </c>
      <c r="D35" s="136" t="n">
        <v>104.2</v>
      </c>
      <c r="E35" s="136" t="n">
        <v>117.1</v>
      </c>
      <c r="F35" s="136" t="n">
        <v>109.4</v>
      </c>
      <c r="G35" s="82" t="s">
        <v>402</v>
      </c>
    </row>
    <row r="36" s="129" customFormat="true" ht="12.95" hidden="false" customHeight="true" outlineLevel="0" collapsed="false">
      <c r="A36" s="82" t="s">
        <v>403</v>
      </c>
      <c r="B36" s="135" t="n">
        <v>104.8</v>
      </c>
      <c r="C36" s="136" t="n">
        <v>72.3</v>
      </c>
      <c r="D36" s="136" t="n">
        <v>111.6</v>
      </c>
      <c r="E36" s="136" t="n">
        <v>105.3</v>
      </c>
      <c r="F36" s="136" t="n">
        <v>107.4</v>
      </c>
      <c r="G36" s="82" t="s">
        <v>404</v>
      </c>
    </row>
    <row r="37" s="129" customFormat="true" ht="12.95" hidden="false" customHeight="true" outlineLevel="0" collapsed="false">
      <c r="A37" s="82" t="s">
        <v>405</v>
      </c>
      <c r="B37" s="135" t="n">
        <v>104.3</v>
      </c>
      <c r="C37" s="136" t="n">
        <v>83.4</v>
      </c>
      <c r="D37" s="136" t="n">
        <v>103</v>
      </c>
      <c r="E37" s="136" t="n">
        <v>107.3</v>
      </c>
      <c r="F37" s="136" t="n">
        <v>115.5</v>
      </c>
      <c r="G37" s="82" t="s">
        <v>406</v>
      </c>
    </row>
    <row r="38" s="129" customFormat="true" ht="12.95" hidden="false" customHeight="true" outlineLevel="0" collapsed="false">
      <c r="A38" s="82" t="s">
        <v>407</v>
      </c>
      <c r="B38" s="135" t="n">
        <v>109.8</v>
      </c>
      <c r="C38" s="136" t="n">
        <v>91.5</v>
      </c>
      <c r="D38" s="136" t="n">
        <v>104.3</v>
      </c>
      <c r="E38" s="136" t="n">
        <v>81.2</v>
      </c>
      <c r="F38" s="136" t="n">
        <v>104.5</v>
      </c>
      <c r="G38" s="82" t="s">
        <v>408</v>
      </c>
    </row>
    <row r="39" s="129" customFormat="true" ht="12.95" hidden="false" customHeight="true" outlineLevel="0" collapsed="false">
      <c r="A39" s="82" t="s">
        <v>409</v>
      </c>
      <c r="B39" s="135" t="n">
        <v>103.5</v>
      </c>
      <c r="C39" s="136" t="n">
        <v>82.6</v>
      </c>
      <c r="D39" s="136" t="n">
        <v>117.1</v>
      </c>
      <c r="E39" s="136" t="n">
        <v>110.3</v>
      </c>
      <c r="F39" s="136" t="n">
        <v>113.3</v>
      </c>
      <c r="G39" s="82" t="s">
        <v>410</v>
      </c>
    </row>
    <row r="40" s="129" customFormat="true" ht="12.95" hidden="false" customHeight="true" outlineLevel="0" collapsed="false">
      <c r="A40" s="82" t="s">
        <v>411</v>
      </c>
      <c r="B40" s="135" t="n">
        <v>102.3</v>
      </c>
      <c r="C40" s="136" t="n">
        <v>66.9</v>
      </c>
      <c r="D40" s="136" t="n">
        <v>98.3</v>
      </c>
      <c r="E40" s="136" t="n">
        <v>169.3</v>
      </c>
      <c r="F40" s="136" t="n">
        <v>106.1</v>
      </c>
      <c r="G40" s="82" t="s">
        <v>412</v>
      </c>
    </row>
    <row r="41" s="129" customFormat="true" ht="12.95" hidden="false" customHeight="true" outlineLevel="0" collapsed="false">
      <c r="A41" s="82" t="s">
        <v>413</v>
      </c>
      <c r="B41" s="135" t="n">
        <v>110.6</v>
      </c>
      <c r="C41" s="136" t="n">
        <v>66.6</v>
      </c>
      <c r="D41" s="136" t="n">
        <v>102.3</v>
      </c>
      <c r="E41" s="136" t="n">
        <v>124.1</v>
      </c>
      <c r="F41" s="136" t="n">
        <v>116.1</v>
      </c>
      <c r="G41" s="82" t="s">
        <v>414</v>
      </c>
    </row>
    <row r="42" s="129" customFormat="true" ht="12.95" hidden="false" customHeight="true" outlineLevel="0" collapsed="false">
      <c r="A42" s="82" t="s">
        <v>415</v>
      </c>
      <c r="B42" s="135" t="n">
        <v>97.3</v>
      </c>
      <c r="C42" s="136" t="n">
        <v>72.5</v>
      </c>
      <c r="D42" s="136" t="n">
        <v>125.9</v>
      </c>
      <c r="E42" s="136" t="n">
        <v>105.6</v>
      </c>
      <c r="F42" s="136" t="n">
        <v>110.9</v>
      </c>
      <c r="G42" s="82" t="s">
        <v>416</v>
      </c>
    </row>
    <row r="43" s="129" customFormat="true" ht="12.95" hidden="false" customHeight="true" outlineLevel="0" collapsed="false">
      <c r="A43" s="89" t="s">
        <v>417</v>
      </c>
      <c r="B43" s="153" t="n">
        <v>105.4</v>
      </c>
      <c r="C43" s="154" t="n">
        <v>82.9</v>
      </c>
      <c r="D43" s="154" t="n">
        <v>102</v>
      </c>
      <c r="E43" s="154" t="n">
        <v>114.4</v>
      </c>
      <c r="F43" s="154" t="n">
        <v>100.6</v>
      </c>
      <c r="G43" s="89" t="s">
        <v>418</v>
      </c>
    </row>
    <row r="44" customFormat="false" ht="12" hidden="false" customHeight="false" outlineLevel="0" collapsed="false">
      <c r="A44" s="148"/>
      <c r="B44" s="148"/>
      <c r="C44" s="148"/>
      <c r="D44" s="148"/>
      <c r="E44" s="148"/>
      <c r="F44" s="148"/>
      <c r="G44" s="148"/>
    </row>
    <row r="45" customFormat="false" ht="12" hidden="false" customHeight="false" outlineLevel="0" collapsed="false">
      <c r="A45" s="148"/>
      <c r="B45" s="148"/>
      <c r="C45" s="148"/>
      <c r="D45" s="148"/>
      <c r="E45" s="148"/>
      <c r="F45" s="148"/>
      <c r="G45" s="148"/>
    </row>
  </sheetData>
  <mergeCells count="5">
    <mergeCell ref="A2:D2"/>
    <mergeCell ref="E2:G2"/>
    <mergeCell ref="B6:F6"/>
    <mergeCell ref="A19:G19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F34" activeCellId="0" sqref="F34:F43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0.41"/>
    <col collapsed="false" customWidth="false" hidden="false" outlineLevel="0" max="2" min="2" style="124" width="7.99"/>
    <col collapsed="false" customWidth="true" hidden="false" outlineLevel="0" max="3" min="3" style="124" width="9.28"/>
    <col collapsed="false" customWidth="true" hidden="false" outlineLevel="0" max="4" min="4" style="124" width="9.14"/>
    <col collapsed="false" customWidth="true" hidden="false" outlineLevel="0" max="6" min="5" style="124" width="8.99"/>
    <col collapsed="false" customWidth="true" hidden="false" outlineLevel="0" max="7" min="7" style="124" width="22.14"/>
    <col collapsed="false" customWidth="false" hidden="false" outlineLevel="0" max="257" min="8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32.25" hidden="false" customHeight="true" outlineLevel="0" collapsed="false">
      <c r="A2" s="3" t="s">
        <v>595</v>
      </c>
      <c r="B2" s="3"/>
      <c r="C2" s="3"/>
      <c r="D2" s="8"/>
      <c r="E2" s="5" t="s">
        <v>596</v>
      </c>
      <c r="F2" s="5"/>
      <c r="G2" s="5"/>
      <c r="H2" s="6"/>
      <c r="K2" s="7" t="s">
        <v>597</v>
      </c>
      <c r="N2" s="7" t="s">
        <v>598</v>
      </c>
    </row>
    <row r="3" s="48" customFormat="true" ht="15" hidden="false" customHeight="true" outlineLevel="0" collapsed="false">
      <c r="A3" s="98"/>
      <c r="B3" s="167"/>
      <c r="C3" s="98"/>
      <c r="D3" s="141"/>
      <c r="E3" s="141"/>
      <c r="F3" s="141"/>
      <c r="G3" s="142"/>
      <c r="J3" s="48" t="n">
        <v>24144.8</v>
      </c>
      <c r="K3" s="48" t="n">
        <v>51.8</v>
      </c>
      <c r="L3" s="48" t="n">
        <f aca="false">J3*K3/100</f>
        <v>12507.0064</v>
      </c>
      <c r="M3" s="48" t="n">
        <v>48.2</v>
      </c>
      <c r="N3" s="48" t="n">
        <f aca="false">J3*M3/100</f>
        <v>11637.7936</v>
      </c>
    </row>
    <row r="4" s="129" customFormat="true" ht="18.7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  <c r="J4" s="129" t="n">
        <v>109588.6</v>
      </c>
    </row>
    <row r="5" s="129" customFormat="true" ht="10.5" hidden="false" customHeight="true" outlineLevel="0" collapsed="false">
      <c r="A5" s="143"/>
      <c r="B5" s="144"/>
      <c r="C5" s="145"/>
      <c r="D5" s="145"/>
      <c r="E5" s="145"/>
      <c r="F5" s="145"/>
      <c r="G5" s="145"/>
    </row>
    <row r="6" s="129" customFormat="true" ht="12.75" hidden="false" customHeight="true" outlineLevel="0" collapsed="false">
      <c r="A6" s="143"/>
      <c r="B6" s="130" t="s">
        <v>448</v>
      </c>
      <c r="C6" s="130"/>
      <c r="D6" s="130"/>
      <c r="E6" s="130"/>
      <c r="F6" s="130"/>
      <c r="G6" s="146"/>
      <c r="H6" s="129" t="n">
        <v>771972.3</v>
      </c>
      <c r="M6" s="129" t="s">
        <v>599</v>
      </c>
    </row>
    <row r="7" customFormat="false" ht="24" hidden="false" customHeight="true" outlineLevel="0" collapsed="false">
      <c r="A7" s="147"/>
      <c r="B7" s="147"/>
      <c r="C7" s="148"/>
      <c r="D7" s="148"/>
      <c r="E7" s="148"/>
      <c r="F7" s="148"/>
      <c r="G7" s="148"/>
      <c r="I7" s="124" t="s">
        <v>600</v>
      </c>
      <c r="M7" s="159" t="n">
        <v>2022</v>
      </c>
      <c r="N7" s="159" t="n">
        <v>2023</v>
      </c>
      <c r="O7" s="177" t="s">
        <v>601</v>
      </c>
      <c r="P7" s="177" t="s">
        <v>602</v>
      </c>
      <c r="Q7" s="159" t="s">
        <v>603</v>
      </c>
    </row>
    <row r="8" s="129" customFormat="true" ht="12.75" hidden="false" customHeight="true" outlineLevel="0" collapsed="false">
      <c r="A8" s="133" t="s">
        <v>399</v>
      </c>
      <c r="B8" s="134" t="n">
        <v>223368</v>
      </c>
      <c r="C8" s="157" t="n">
        <v>200068.7</v>
      </c>
      <c r="D8" s="157" t="n">
        <v>258439.5</v>
      </c>
      <c r="E8" s="157" t="n">
        <v>323077.6</v>
      </c>
      <c r="F8" s="157" t="n">
        <v>399881.7</v>
      </c>
      <c r="G8" s="133" t="s">
        <v>400</v>
      </c>
      <c r="I8" s="129" t="n">
        <v>771972.3</v>
      </c>
      <c r="J8" s="131" t="n">
        <f aca="false">I8-F8</f>
        <v>372090.6</v>
      </c>
      <c r="M8" s="129" t="n">
        <v>323077.6</v>
      </c>
      <c r="N8" s="129" t="n">
        <v>399881.7</v>
      </c>
      <c r="O8" s="129" t="n">
        <v>109.9</v>
      </c>
      <c r="P8" s="129" t="n">
        <f aca="false">N8/O8*100</f>
        <v>363859.599636033</v>
      </c>
      <c r="Q8" s="151" t="n">
        <f aca="false">P8/M8*100</f>
        <v>112.622973439209</v>
      </c>
    </row>
    <row r="9" s="129" customFormat="true" ht="12.95" hidden="false" customHeight="true" outlineLevel="0" collapsed="false">
      <c r="A9" s="82" t="s">
        <v>401</v>
      </c>
      <c r="B9" s="135" t="n">
        <v>8460</v>
      </c>
      <c r="C9" s="136" t="n">
        <v>8200.5</v>
      </c>
      <c r="D9" s="136" t="n">
        <v>9688.1</v>
      </c>
      <c r="E9" s="136" t="n">
        <v>11693.5</v>
      </c>
      <c r="F9" s="136" t="n">
        <v>13158.916</v>
      </c>
      <c r="G9" s="82" t="s">
        <v>402</v>
      </c>
      <c r="H9" s="129" t="n">
        <v>58.4</v>
      </c>
      <c r="I9" s="129" t="n">
        <v>24144.8</v>
      </c>
      <c r="J9" s="131" t="n">
        <f aca="false">I9-F9</f>
        <v>10985.884</v>
      </c>
      <c r="K9" s="151"/>
      <c r="M9" s="178" t="n">
        <v>11693.5</v>
      </c>
      <c r="N9" s="178" t="n">
        <v>13158.916</v>
      </c>
      <c r="O9" s="178" t="n">
        <v>111.04</v>
      </c>
      <c r="P9" s="178" t="n">
        <f aca="false">N9/O9*100</f>
        <v>11850.6087896254</v>
      </c>
      <c r="Q9" s="178" t="n">
        <f aca="false">P9/M9*100</f>
        <v>101.343556588065</v>
      </c>
    </row>
    <row r="10" s="129" customFormat="true" ht="12.95" hidden="false" customHeight="true" outlineLevel="0" collapsed="false">
      <c r="A10" s="82" t="s">
        <v>403</v>
      </c>
      <c r="B10" s="135" t="n">
        <v>36667.8</v>
      </c>
      <c r="C10" s="136" t="n">
        <v>30043.4</v>
      </c>
      <c r="D10" s="136" t="n">
        <v>39124.7</v>
      </c>
      <c r="E10" s="136" t="n">
        <v>49325.3</v>
      </c>
      <c r="F10" s="136" t="n">
        <v>59177.844</v>
      </c>
      <c r="G10" s="82" t="s">
        <v>404</v>
      </c>
      <c r="H10" s="129" t="n">
        <v>56.9</v>
      </c>
      <c r="I10" s="129" t="n">
        <v>109588.6</v>
      </c>
      <c r="J10" s="131" t="n">
        <f aca="false">I10-F10</f>
        <v>50410.756</v>
      </c>
      <c r="K10" s="151"/>
      <c r="M10" s="178" t="n">
        <v>49325.3</v>
      </c>
      <c r="N10" s="178" t="n">
        <v>59177.844</v>
      </c>
      <c r="O10" s="178" t="n">
        <v>114.43</v>
      </c>
      <c r="P10" s="178" t="n">
        <f aca="false">N10/O10*100</f>
        <v>51715.3229048327</v>
      </c>
      <c r="Q10" s="178" t="n">
        <f aca="false">P10/M10*100</f>
        <v>104.845430042661</v>
      </c>
    </row>
    <row r="11" s="129" customFormat="true" ht="12.95" hidden="false" customHeight="true" outlineLevel="0" collapsed="false">
      <c r="A11" s="82" t="s">
        <v>405</v>
      </c>
      <c r="B11" s="135" t="n">
        <v>10697.5</v>
      </c>
      <c r="C11" s="136" t="n">
        <v>9329.8</v>
      </c>
      <c r="D11" s="136" t="n">
        <v>12158.9</v>
      </c>
      <c r="E11" s="136" t="n">
        <v>15153.8</v>
      </c>
      <c r="F11" s="136" t="n">
        <v>17131.9878</v>
      </c>
      <c r="G11" s="82" t="s">
        <v>406</v>
      </c>
      <c r="H11" s="129" t="n">
        <v>55.2</v>
      </c>
      <c r="I11" s="129" t="n">
        <v>32819.9</v>
      </c>
      <c r="J11" s="131" t="n">
        <f aca="false">I11-F11</f>
        <v>15687.9122</v>
      </c>
      <c r="K11" s="151"/>
      <c r="M11" s="178" t="n">
        <v>15153.8</v>
      </c>
      <c r="N11" s="178" t="n">
        <v>17131.9878</v>
      </c>
      <c r="O11" s="178" t="n">
        <v>107.84</v>
      </c>
      <c r="P11" s="178" t="n">
        <f aca="false">N11/O11*100</f>
        <v>15886.4872032641</v>
      </c>
      <c r="Q11" s="178" t="n">
        <f aca="false">P11/M11*100</f>
        <v>104.835006422575</v>
      </c>
    </row>
    <row r="12" s="129" customFormat="true" ht="12.95" hidden="false" customHeight="true" outlineLevel="0" collapsed="false">
      <c r="A12" s="82" t="s">
        <v>407</v>
      </c>
      <c r="B12" s="135" t="n">
        <v>5259.4</v>
      </c>
      <c r="C12" s="136" t="n">
        <v>4760.7</v>
      </c>
      <c r="D12" s="136" t="n">
        <v>5794.4</v>
      </c>
      <c r="E12" s="136" t="n">
        <v>7293.6</v>
      </c>
      <c r="F12" s="136" t="n">
        <v>8196.7202</v>
      </c>
      <c r="G12" s="82" t="s">
        <v>408</v>
      </c>
      <c r="H12" s="129" t="n">
        <v>58.9</v>
      </c>
      <c r="I12" s="129" t="n">
        <v>15123.1</v>
      </c>
      <c r="J12" s="131" t="n">
        <f aca="false">I12-F12</f>
        <v>6926.3798</v>
      </c>
      <c r="K12" s="151"/>
      <c r="M12" s="178" t="n">
        <v>7293.6</v>
      </c>
      <c r="N12" s="178" t="n">
        <v>8196.7202</v>
      </c>
      <c r="O12" s="178" t="n">
        <v>114.35</v>
      </c>
      <c r="P12" s="178" t="n">
        <f aca="false">N12/O12*100</f>
        <v>7168.09811980761</v>
      </c>
      <c r="Q12" s="178" t="n">
        <f aca="false">P12/M12*100</f>
        <v>98.2792875919657</v>
      </c>
    </row>
    <row r="13" s="129" customFormat="true" ht="12.95" hidden="false" customHeight="true" outlineLevel="0" collapsed="false">
      <c r="A13" s="82" t="s">
        <v>409</v>
      </c>
      <c r="B13" s="135" t="n">
        <v>20543.5</v>
      </c>
      <c r="C13" s="136" t="n">
        <v>17908.1</v>
      </c>
      <c r="D13" s="136" t="n">
        <v>24004.5</v>
      </c>
      <c r="E13" s="136" t="n">
        <v>29507.4</v>
      </c>
      <c r="F13" s="136" t="n">
        <v>34291.4654</v>
      </c>
      <c r="G13" s="82" t="s">
        <v>410</v>
      </c>
      <c r="H13" s="129" t="n">
        <v>55.7</v>
      </c>
      <c r="I13" s="129" t="n">
        <v>65192.9</v>
      </c>
      <c r="J13" s="131" t="n">
        <f aca="false">I13-F13</f>
        <v>30901.4346</v>
      </c>
      <c r="K13" s="151"/>
      <c r="M13" s="178" t="n">
        <v>29507.4</v>
      </c>
      <c r="N13" s="178" t="n">
        <v>34291.4654</v>
      </c>
      <c r="O13" s="178" t="n">
        <v>107.72</v>
      </c>
      <c r="P13" s="178" t="n">
        <f aca="false">N13/O13*100</f>
        <v>31833.8891570739</v>
      </c>
      <c r="Q13" s="178" t="n">
        <f aca="false">P13/M13*100</f>
        <v>107.884426134034</v>
      </c>
    </row>
    <row r="14" s="129" customFormat="true" ht="12.95" hidden="false" customHeight="true" outlineLevel="0" collapsed="false">
      <c r="A14" s="82" t="s">
        <v>411</v>
      </c>
      <c r="B14" s="135" t="n">
        <v>7344</v>
      </c>
      <c r="C14" s="136" t="n">
        <v>6905.9</v>
      </c>
      <c r="D14" s="136" t="n">
        <v>8957.6</v>
      </c>
      <c r="E14" s="136" t="n">
        <v>11684.3</v>
      </c>
      <c r="F14" s="136" t="n">
        <v>14173.684</v>
      </c>
      <c r="G14" s="82" t="s">
        <v>412</v>
      </c>
      <c r="H14" s="129" t="n">
        <v>55.6</v>
      </c>
      <c r="I14" s="129" t="n">
        <v>26742.8</v>
      </c>
      <c r="J14" s="131" t="n">
        <f aca="false">I14-F14</f>
        <v>12569.116</v>
      </c>
      <c r="K14" s="151"/>
      <c r="M14" s="178" t="n">
        <v>11684.3</v>
      </c>
      <c r="N14" s="178" t="n">
        <v>14173.684</v>
      </c>
      <c r="O14" s="178" t="n">
        <v>110.25</v>
      </c>
      <c r="P14" s="178" t="n">
        <f aca="false">N14/O14*100</f>
        <v>12855.9492063492</v>
      </c>
      <c r="Q14" s="178" t="n">
        <f aca="false">P14/M14*100</f>
        <v>110.027551555071</v>
      </c>
    </row>
    <row r="15" s="129" customFormat="true" ht="12.95" hidden="false" customHeight="true" outlineLevel="0" collapsed="false">
      <c r="A15" s="82" t="s">
        <v>413</v>
      </c>
      <c r="B15" s="135" t="n">
        <v>34813.4</v>
      </c>
      <c r="C15" s="136" t="n">
        <v>32638.1</v>
      </c>
      <c r="D15" s="136" t="n">
        <v>40454.8</v>
      </c>
      <c r="E15" s="136" t="n">
        <v>54204.3</v>
      </c>
      <c r="F15" s="136" t="n">
        <v>60259.781323</v>
      </c>
      <c r="G15" s="82" t="s">
        <v>414</v>
      </c>
      <c r="H15" s="129" t="n">
        <v>57.4</v>
      </c>
      <c r="I15" s="129" t="n">
        <v>110977.7</v>
      </c>
      <c r="J15" s="131" t="n">
        <f aca="false">I15-F15</f>
        <v>50717.918677</v>
      </c>
      <c r="K15" s="151"/>
      <c r="M15" s="178" t="n">
        <v>54204.3</v>
      </c>
      <c r="N15" s="178" t="n">
        <v>60259.781323</v>
      </c>
      <c r="O15" s="178" t="n">
        <v>108.87</v>
      </c>
      <c r="P15" s="178" t="n">
        <f aca="false">N15/O15*100</f>
        <v>55350.2170689814</v>
      </c>
      <c r="Q15" s="178" t="n">
        <f aca="false">P15/M15*100</f>
        <v>102.114070413198</v>
      </c>
    </row>
    <row r="16" s="129" customFormat="true" ht="12.95" hidden="false" customHeight="true" outlineLevel="0" collapsed="false">
      <c r="A16" s="82" t="s">
        <v>415</v>
      </c>
      <c r="B16" s="135" t="n">
        <v>76586.9</v>
      </c>
      <c r="C16" s="136" t="n">
        <v>69921.4</v>
      </c>
      <c r="D16" s="136" t="n">
        <v>93532</v>
      </c>
      <c r="E16" s="136" t="n">
        <v>114382.8</v>
      </c>
      <c r="F16" s="136" t="n">
        <v>158314.2</v>
      </c>
      <c r="G16" s="82" t="s">
        <v>416</v>
      </c>
      <c r="H16" s="129" t="n">
        <v>48.1</v>
      </c>
      <c r="I16" s="129" t="n">
        <v>318542.9</v>
      </c>
      <c r="J16" s="131" t="n">
        <f aca="false">I16-F16</f>
        <v>160228.7</v>
      </c>
      <c r="K16" s="151"/>
      <c r="M16" s="178" t="n">
        <v>114382.8</v>
      </c>
      <c r="N16" s="178" t="n">
        <v>158314.2</v>
      </c>
      <c r="O16" s="178" t="n">
        <v>109.34</v>
      </c>
      <c r="P16" s="178" t="n">
        <f aca="false">N16/O16*100</f>
        <v>144790.744466801</v>
      </c>
      <c r="Q16" s="178" t="n">
        <f aca="false">P16/M16*100</f>
        <v>126.584367987845</v>
      </c>
    </row>
    <row r="17" s="129" customFormat="true" ht="12.95" hidden="false" customHeight="true" outlineLevel="0" collapsed="false">
      <c r="A17" s="82" t="s">
        <v>417</v>
      </c>
      <c r="B17" s="136" t="n">
        <v>22995.5</v>
      </c>
      <c r="C17" s="136" t="n">
        <v>20360.8</v>
      </c>
      <c r="D17" s="136" t="n">
        <v>24724.5</v>
      </c>
      <c r="E17" s="136" t="n">
        <v>29832.6</v>
      </c>
      <c r="F17" s="136" t="n">
        <v>35177.0356</v>
      </c>
      <c r="G17" s="82" t="s">
        <v>418</v>
      </c>
      <c r="H17" s="129" t="n">
        <v>53.5</v>
      </c>
      <c r="I17" s="129" t="n">
        <v>68839.6</v>
      </c>
      <c r="J17" s="131" t="n">
        <f aca="false">I17-F17</f>
        <v>33662.5644</v>
      </c>
      <c r="K17" s="151"/>
      <c r="M17" s="178" t="n">
        <v>29832.6</v>
      </c>
      <c r="N17" s="178" t="n">
        <v>35177.0356</v>
      </c>
      <c r="O17" s="178" t="n">
        <v>110.45</v>
      </c>
      <c r="P17" s="178" t="n">
        <f aca="false">N17/O17*100</f>
        <v>31848.8325939339</v>
      </c>
      <c r="Q17" s="178" t="n">
        <f aca="false">P17/M17*100</f>
        <v>106.758487674336</v>
      </c>
    </row>
    <row r="18" s="129" customFormat="true" ht="9.75" hidden="false" customHeight="true" outlineLevel="0" collapsed="false">
      <c r="A18" s="137"/>
      <c r="B18" s="148"/>
      <c r="C18" s="176"/>
      <c r="D18" s="176"/>
      <c r="E18" s="148"/>
      <c r="F18" s="136"/>
      <c r="G18" s="82"/>
    </row>
    <row r="19" s="129" customFormat="true" ht="27" hidden="false" customHeight="true" outlineLevel="0" collapsed="false">
      <c r="A19" s="161" t="s">
        <v>592</v>
      </c>
      <c r="B19" s="161"/>
      <c r="C19" s="161"/>
      <c r="D19" s="161"/>
      <c r="E19" s="161"/>
      <c r="F19" s="161"/>
      <c r="G19" s="161"/>
    </row>
    <row r="20" customFormat="false" ht="27.75" hidden="false" customHeight="true" outlineLevel="0" collapsed="false">
      <c r="A20" s="147"/>
      <c r="B20" s="147"/>
      <c r="C20" s="148"/>
      <c r="D20" s="148"/>
      <c r="E20" s="148"/>
      <c r="F20" s="148"/>
      <c r="G20" s="149"/>
      <c r="I20" s="179" t="s">
        <v>604</v>
      </c>
      <c r="J20" s="124" t="s">
        <v>598</v>
      </c>
    </row>
    <row r="21" s="129" customFormat="true" ht="12.95" hidden="false" customHeight="true" outlineLevel="0" collapsed="false">
      <c r="A21" s="133" t="s">
        <v>399</v>
      </c>
      <c r="B21" s="80" t="n">
        <v>54.3000098279996</v>
      </c>
      <c r="C21" s="80" t="n">
        <v>54.8000187436044</v>
      </c>
      <c r="D21" s="80" t="n">
        <v>56.2</v>
      </c>
      <c r="E21" s="80" t="n">
        <v>54.8</v>
      </c>
      <c r="F21" s="80" t="n">
        <f aca="false">F8/I8*100</f>
        <v>51.8000062955627</v>
      </c>
      <c r="G21" s="133" t="s">
        <v>400</v>
      </c>
      <c r="I21" s="129" t="n">
        <v>696661.8</v>
      </c>
      <c r="J21" s="129" t="n">
        <f aca="false">I21-P8</f>
        <v>332802.200363967</v>
      </c>
    </row>
    <row r="22" s="129" customFormat="true" ht="12.95" hidden="false" customHeight="true" outlineLevel="0" collapsed="false">
      <c r="A22" s="82" t="s">
        <v>401</v>
      </c>
      <c r="B22" s="84" t="n">
        <v>58.1738556602076</v>
      </c>
      <c r="C22" s="84" t="n">
        <v>54.5201453870544</v>
      </c>
      <c r="D22" s="84" t="n">
        <v>55</v>
      </c>
      <c r="E22" s="84" t="n">
        <v>58.8</v>
      </c>
      <c r="F22" s="84" t="n">
        <f aca="false">F9/I9*100</f>
        <v>54.5</v>
      </c>
      <c r="G22" s="82" t="s">
        <v>402</v>
      </c>
      <c r="I22" s="124" t="n">
        <v>21577.2</v>
      </c>
      <c r="J22" s="129" t="n">
        <f aca="false">I22-P9</f>
        <v>9726.59121037464</v>
      </c>
    </row>
    <row r="23" s="129" customFormat="true" ht="12.95" hidden="false" customHeight="true" outlineLevel="0" collapsed="false">
      <c r="A23" s="82" t="s">
        <v>403</v>
      </c>
      <c r="B23" s="84" t="n">
        <v>56.6071802861486</v>
      </c>
      <c r="C23" s="84" t="n">
        <v>56.9176918002251</v>
      </c>
      <c r="D23" s="84" t="n">
        <v>55.8</v>
      </c>
      <c r="E23" s="84" t="n">
        <v>58.1</v>
      </c>
      <c r="F23" s="84" t="n">
        <f aca="false">F10/I10*100</f>
        <v>54</v>
      </c>
      <c r="G23" s="82" t="s">
        <v>404</v>
      </c>
      <c r="I23" s="129" t="n">
        <v>96809.7</v>
      </c>
      <c r="J23" s="129" t="n">
        <f aca="false">I23-P10</f>
        <v>45094.3770951674</v>
      </c>
    </row>
    <row r="24" s="129" customFormat="true" ht="12.95" hidden="false" customHeight="true" outlineLevel="0" collapsed="false">
      <c r="A24" s="82" t="s">
        <v>405</v>
      </c>
      <c r="B24" s="84" t="n">
        <v>51.9454575257141</v>
      </c>
      <c r="C24" s="84" t="n">
        <v>52.5200801241138</v>
      </c>
      <c r="D24" s="84" t="n">
        <v>54.9</v>
      </c>
      <c r="E24" s="84" t="n">
        <v>55.9</v>
      </c>
      <c r="F24" s="84" t="n">
        <f aca="false">F11/I11*100</f>
        <v>52.2</v>
      </c>
      <c r="G24" s="82" t="s">
        <v>406</v>
      </c>
      <c r="I24" s="129" t="n">
        <v>30318.6</v>
      </c>
      <c r="J24" s="129" t="n">
        <f aca="false">I24-P11</f>
        <v>14432.1127967359</v>
      </c>
    </row>
    <row r="25" s="129" customFormat="true" ht="12.95" hidden="false" customHeight="true" outlineLevel="0" collapsed="false">
      <c r="A25" s="82" t="s">
        <v>407</v>
      </c>
      <c r="B25" s="84" t="n">
        <v>61.7596511478774</v>
      </c>
      <c r="C25" s="84" t="n">
        <v>63.2010286359758</v>
      </c>
      <c r="D25" s="84" t="n">
        <v>62.1</v>
      </c>
      <c r="E25" s="84" t="n">
        <v>58.9</v>
      </c>
      <c r="F25" s="84" t="n">
        <f aca="false">F12/I12*100</f>
        <v>54.2</v>
      </c>
      <c r="G25" s="82" t="s">
        <v>408</v>
      </c>
      <c r="I25" s="129" t="n">
        <v>13003.5</v>
      </c>
      <c r="J25" s="129" t="n">
        <f aca="false">I25-P12</f>
        <v>5835.40188019239</v>
      </c>
    </row>
    <row r="26" s="129" customFormat="true" ht="12.95" hidden="false" customHeight="true" outlineLevel="0" collapsed="false">
      <c r="A26" s="82" t="s">
        <v>409</v>
      </c>
      <c r="B26" s="84" t="n">
        <v>54.0205092635669</v>
      </c>
      <c r="C26" s="84" t="n">
        <v>56.2091807279682</v>
      </c>
      <c r="D26" s="84" t="n">
        <v>55.8</v>
      </c>
      <c r="E26" s="84" t="n">
        <v>55.7</v>
      </c>
      <c r="F26" s="84" t="n">
        <f aca="false">F13/I13*100</f>
        <v>52.6</v>
      </c>
      <c r="G26" s="82" t="s">
        <v>410</v>
      </c>
      <c r="I26" s="129" t="n">
        <v>60408.6</v>
      </c>
      <c r="J26" s="129" t="n">
        <f aca="false">I26-P13</f>
        <v>28574.7108429261</v>
      </c>
    </row>
    <row r="27" s="129" customFormat="true" ht="12.95" hidden="false" customHeight="true" outlineLevel="0" collapsed="false">
      <c r="A27" s="82" t="s">
        <v>411</v>
      </c>
      <c r="B27" s="84" t="n">
        <v>54.1295447166061</v>
      </c>
      <c r="C27" s="84" t="n">
        <v>55.6452162844089</v>
      </c>
      <c r="D27" s="84" t="n">
        <v>55.5</v>
      </c>
      <c r="E27" s="84" t="n">
        <v>56.1</v>
      </c>
      <c r="F27" s="84" t="n">
        <f aca="false">F14/I14*100</f>
        <v>53</v>
      </c>
      <c r="G27" s="82" t="s">
        <v>412</v>
      </c>
      <c r="I27" s="129" t="n">
        <v>24214.8</v>
      </c>
      <c r="J27" s="129" t="n">
        <f aca="false">I27-P14</f>
        <v>11358.8507936508</v>
      </c>
    </row>
    <row r="28" s="129" customFormat="true" ht="12.95" hidden="false" customHeight="true" outlineLevel="0" collapsed="false">
      <c r="A28" s="82" t="s">
        <v>413</v>
      </c>
      <c r="B28" s="84" t="n">
        <v>59.1535096960758</v>
      </c>
      <c r="C28" s="84" t="n">
        <v>59.4952370861289</v>
      </c>
      <c r="D28" s="84" t="n">
        <v>59.2</v>
      </c>
      <c r="E28" s="84" t="n">
        <v>58.5</v>
      </c>
      <c r="F28" s="84" t="n">
        <f aca="false">F15/I15*100</f>
        <v>54.299</v>
      </c>
      <c r="G28" s="82" t="s">
        <v>414</v>
      </c>
      <c r="I28" s="129" t="n">
        <v>102302.5</v>
      </c>
      <c r="J28" s="129" t="n">
        <f aca="false">I28-P15</f>
        <v>46952.2829310187</v>
      </c>
    </row>
    <row r="29" s="129" customFormat="true" ht="12.95" hidden="false" customHeight="true" outlineLevel="0" collapsed="false">
      <c r="A29" s="82" t="s">
        <v>415</v>
      </c>
      <c r="B29" s="84" t="n">
        <v>50.0006410731279</v>
      </c>
      <c r="C29" s="84" t="n">
        <v>50.6159548158811</v>
      </c>
      <c r="D29" s="84" t="n">
        <v>53.3</v>
      </c>
      <c r="E29" s="84" t="n">
        <v>51.2</v>
      </c>
      <c r="F29" s="84" t="n">
        <f aca="false">F16/I16*100</f>
        <v>49.6994910261695</v>
      </c>
      <c r="G29" s="82" t="s">
        <v>416</v>
      </c>
      <c r="I29" s="129" t="n">
        <v>288718.3</v>
      </c>
      <c r="J29" s="129" t="n">
        <f aca="false">I29-P16</f>
        <v>143927.555533199</v>
      </c>
    </row>
    <row r="30" s="129" customFormat="true" ht="12.95" hidden="false" customHeight="true" outlineLevel="0" collapsed="false">
      <c r="A30" s="82" t="s">
        <v>417</v>
      </c>
      <c r="B30" s="84" t="n">
        <v>57.9248545826128</v>
      </c>
      <c r="C30" s="84" t="n">
        <v>58.3563632303269</v>
      </c>
      <c r="D30" s="84" t="n">
        <v>59.5</v>
      </c>
      <c r="E30" s="84" t="n">
        <v>54.6</v>
      </c>
      <c r="F30" s="84" t="n">
        <f aca="false">F17/I17*100</f>
        <v>51.1</v>
      </c>
      <c r="G30" s="82" t="s">
        <v>418</v>
      </c>
      <c r="I30" s="129" t="n">
        <v>59308.6</v>
      </c>
      <c r="J30" s="129" t="n">
        <f aca="false">I30-P17</f>
        <v>27459.7674060661</v>
      </c>
    </row>
    <row r="31" s="129" customFormat="true" ht="8.25" hidden="false" customHeight="true" outlineLevel="0" collapsed="false">
      <c r="A31" s="143"/>
      <c r="B31" s="161"/>
      <c r="C31" s="161"/>
      <c r="D31" s="161"/>
      <c r="E31" s="161"/>
      <c r="F31" s="161"/>
      <c r="G31" s="180"/>
    </row>
    <row r="32" s="129" customFormat="true" ht="12" hidden="false" customHeight="true" outlineLevel="0" collapsed="false">
      <c r="A32" s="161" t="s">
        <v>43</v>
      </c>
      <c r="B32" s="161"/>
      <c r="C32" s="161"/>
      <c r="D32" s="161"/>
      <c r="E32" s="161"/>
      <c r="F32" s="161"/>
      <c r="G32" s="161"/>
    </row>
    <row r="33" customFormat="false" ht="9" hidden="false" customHeight="true" outlineLevel="0" collapsed="false">
      <c r="A33" s="147"/>
      <c r="B33" s="147"/>
      <c r="C33" s="148"/>
      <c r="D33" s="148"/>
      <c r="E33" s="148"/>
      <c r="F33" s="148"/>
      <c r="G33" s="148"/>
    </row>
    <row r="34" s="129" customFormat="true" ht="12.95" hidden="false" customHeight="true" outlineLevel="0" collapsed="false">
      <c r="A34" s="133" t="s">
        <v>399</v>
      </c>
      <c r="B34" s="134" t="n">
        <v>106</v>
      </c>
      <c r="C34" s="157" t="n">
        <v>81.4</v>
      </c>
      <c r="D34" s="157" t="n">
        <v>111.7</v>
      </c>
      <c r="E34" s="157" t="n">
        <v>107.6</v>
      </c>
      <c r="F34" s="157" t="n">
        <v>112.622973439209</v>
      </c>
      <c r="G34" s="133" t="s">
        <v>400</v>
      </c>
      <c r="I34" s="129" t="n">
        <v>323077.6</v>
      </c>
    </row>
    <row r="35" s="129" customFormat="true" ht="12.95" hidden="false" customHeight="true" outlineLevel="0" collapsed="false">
      <c r="A35" s="82" t="s">
        <v>401</v>
      </c>
      <c r="B35" s="135" t="n">
        <v>94.1</v>
      </c>
      <c r="C35" s="136" t="n">
        <v>86.9</v>
      </c>
      <c r="D35" s="136" t="n">
        <v>101.4</v>
      </c>
      <c r="E35" s="136" t="n">
        <v>103.6</v>
      </c>
      <c r="F35" s="136" t="n">
        <v>101.343556588065</v>
      </c>
      <c r="G35" s="82" t="s">
        <v>402</v>
      </c>
      <c r="I35" s="129" t="n">
        <v>11693.5</v>
      </c>
    </row>
    <row r="36" s="129" customFormat="true" ht="12.95" hidden="false" customHeight="true" outlineLevel="0" collapsed="false">
      <c r="A36" s="82" t="s">
        <v>403</v>
      </c>
      <c r="B36" s="135" t="n">
        <v>104.2</v>
      </c>
      <c r="C36" s="136" t="n">
        <v>74.5</v>
      </c>
      <c r="D36" s="136" t="n">
        <v>110.9</v>
      </c>
      <c r="E36" s="136" t="n">
        <v>107.4</v>
      </c>
      <c r="F36" s="136" t="n">
        <v>104.845430042661</v>
      </c>
      <c r="G36" s="82" t="s">
        <v>404</v>
      </c>
      <c r="I36" s="129" t="n">
        <v>49325.3</v>
      </c>
    </row>
    <row r="37" s="129" customFormat="true" ht="12.95" hidden="false" customHeight="true" outlineLevel="0" collapsed="false">
      <c r="A37" s="82" t="s">
        <v>405</v>
      </c>
      <c r="B37" s="135" t="n">
        <v>103</v>
      </c>
      <c r="C37" s="136" t="n">
        <v>78.8</v>
      </c>
      <c r="D37" s="136" t="n">
        <v>112.4</v>
      </c>
      <c r="E37" s="136" t="n">
        <v>107.5</v>
      </c>
      <c r="F37" s="136" t="n">
        <v>104.835006422575</v>
      </c>
      <c r="G37" s="82" t="s">
        <v>406</v>
      </c>
      <c r="I37" s="129" t="n">
        <v>15153.8</v>
      </c>
    </row>
    <row r="38" s="129" customFormat="true" ht="12.95" hidden="false" customHeight="true" outlineLevel="0" collapsed="false">
      <c r="A38" s="82" t="s">
        <v>407</v>
      </c>
      <c r="B38" s="135" t="n">
        <v>106.5</v>
      </c>
      <c r="C38" s="136" t="n">
        <v>81.8</v>
      </c>
      <c r="D38" s="136" t="n">
        <v>103</v>
      </c>
      <c r="E38" s="136" t="n">
        <v>106.5</v>
      </c>
      <c r="F38" s="136" t="n">
        <v>98.2792875919657</v>
      </c>
      <c r="G38" s="82" t="s">
        <v>408</v>
      </c>
      <c r="I38" s="129" t="n">
        <v>7293.6</v>
      </c>
    </row>
    <row r="39" s="129" customFormat="true" ht="12.95" hidden="false" customHeight="true" outlineLevel="0" collapsed="false">
      <c r="A39" s="82" t="s">
        <v>409</v>
      </c>
      <c r="B39" s="135" t="n">
        <v>106</v>
      </c>
      <c r="C39" s="136" t="n">
        <v>80.1</v>
      </c>
      <c r="D39" s="136" t="n">
        <v>115.9</v>
      </c>
      <c r="E39" s="136" t="n">
        <v>106.3</v>
      </c>
      <c r="F39" s="136" t="n">
        <v>107.884426134034</v>
      </c>
      <c r="G39" s="82" t="s">
        <v>410</v>
      </c>
      <c r="I39" s="129" t="n">
        <v>29507.4</v>
      </c>
    </row>
    <row r="40" s="129" customFormat="true" ht="12.95" hidden="false" customHeight="true" outlineLevel="0" collapsed="false">
      <c r="A40" s="82" t="s">
        <v>411</v>
      </c>
      <c r="B40" s="135" t="n">
        <v>106.7</v>
      </c>
      <c r="C40" s="136" t="n">
        <v>82.1</v>
      </c>
      <c r="D40" s="136" t="n">
        <v>111.4</v>
      </c>
      <c r="E40" s="136" t="n">
        <v>112</v>
      </c>
      <c r="F40" s="136" t="n">
        <v>110.027551555071</v>
      </c>
      <c r="G40" s="82" t="s">
        <v>412</v>
      </c>
      <c r="I40" s="129" t="n">
        <v>11684.3</v>
      </c>
    </row>
    <row r="41" s="129" customFormat="true" ht="12.95" hidden="false" customHeight="true" outlineLevel="0" collapsed="false">
      <c r="A41" s="82" t="s">
        <v>413</v>
      </c>
      <c r="B41" s="135" t="n">
        <v>106</v>
      </c>
      <c r="C41" s="136" t="n">
        <v>85.3</v>
      </c>
      <c r="D41" s="136" t="n">
        <v>105.9</v>
      </c>
      <c r="E41" s="136" t="n">
        <v>114.4</v>
      </c>
      <c r="F41" s="136" t="n">
        <v>102.114070413198</v>
      </c>
      <c r="G41" s="82" t="s">
        <v>414</v>
      </c>
      <c r="I41" s="129" t="n">
        <v>54204.3</v>
      </c>
    </row>
    <row r="42" s="129" customFormat="true" ht="12.95" hidden="false" customHeight="true" outlineLevel="0" collapsed="false">
      <c r="A42" s="82" t="s">
        <v>415</v>
      </c>
      <c r="B42" s="135" t="n">
        <v>108.4</v>
      </c>
      <c r="C42" s="136" t="n">
        <v>82.6</v>
      </c>
      <c r="D42" s="136" t="n">
        <v>116.2</v>
      </c>
      <c r="E42" s="136" t="n">
        <v>106.3</v>
      </c>
      <c r="F42" s="136" t="n">
        <v>126.584367987845</v>
      </c>
      <c r="G42" s="82" t="s">
        <v>416</v>
      </c>
      <c r="I42" s="129" t="n">
        <v>114382.8</v>
      </c>
    </row>
    <row r="43" s="129" customFormat="true" ht="12.95" hidden="false" customHeight="true" outlineLevel="0" collapsed="false">
      <c r="A43" s="89" t="s">
        <v>417</v>
      </c>
      <c r="B43" s="153" t="n">
        <v>104.8</v>
      </c>
      <c r="C43" s="154" t="n">
        <v>83.3</v>
      </c>
      <c r="D43" s="154" t="n">
        <v>104.7</v>
      </c>
      <c r="E43" s="154" t="n">
        <v>104.1</v>
      </c>
      <c r="F43" s="154" t="n">
        <v>106.758487674336</v>
      </c>
      <c r="G43" s="89" t="s">
        <v>418</v>
      </c>
      <c r="I43" s="129" t="n">
        <v>29832.6</v>
      </c>
    </row>
    <row r="44" customFormat="false" ht="12" hidden="false" customHeight="false" outlineLevel="0" collapsed="false">
      <c r="A44" s="148"/>
      <c r="B44" s="148"/>
      <c r="C44" s="148"/>
      <c r="D44" s="148"/>
      <c r="E44" s="148"/>
      <c r="F44" s="148"/>
      <c r="G44" s="148"/>
    </row>
    <row r="46" customFormat="false" ht="12" hidden="false" customHeight="false" outlineLevel="0" collapsed="false">
      <c r="B46" s="178"/>
      <c r="C46" s="178"/>
      <c r="D46" s="178"/>
      <c r="E46" s="178"/>
      <c r="F46" s="178"/>
    </row>
    <row r="47" customFormat="false" ht="12" hidden="false" customHeight="false" outlineLevel="0" collapsed="false">
      <c r="B47" s="178"/>
      <c r="C47" s="178"/>
      <c r="D47" s="178"/>
      <c r="E47" s="178"/>
    </row>
    <row r="48" customFormat="false" ht="12" hidden="false" customHeight="false" outlineLevel="0" collapsed="false">
      <c r="B48" s="178"/>
      <c r="C48" s="178"/>
      <c r="D48" s="178"/>
      <c r="E48" s="178"/>
    </row>
    <row r="49" customFormat="false" ht="12" hidden="false" customHeight="false" outlineLevel="0" collapsed="false">
      <c r="B49" s="178"/>
      <c r="C49" s="178"/>
      <c r="D49" s="178"/>
      <c r="E49" s="178"/>
    </row>
    <row r="50" customFormat="false" ht="12" hidden="false" customHeight="false" outlineLevel="0" collapsed="false">
      <c r="B50" s="178"/>
      <c r="C50" s="178"/>
      <c r="D50" s="178"/>
      <c r="E50" s="178"/>
    </row>
    <row r="51" customFormat="false" ht="12" hidden="false" customHeight="false" outlineLevel="0" collapsed="false">
      <c r="B51" s="178"/>
      <c r="C51" s="178"/>
      <c r="D51" s="178"/>
      <c r="E51" s="178"/>
    </row>
    <row r="52" customFormat="false" ht="12" hidden="false" customHeight="false" outlineLevel="0" collapsed="false">
      <c r="B52" s="178"/>
      <c r="C52" s="178"/>
      <c r="D52" s="178"/>
      <c r="E52" s="178"/>
    </row>
    <row r="53" customFormat="false" ht="12" hidden="false" customHeight="false" outlineLevel="0" collapsed="false">
      <c r="B53" s="178"/>
      <c r="C53" s="178"/>
      <c r="D53" s="178"/>
      <c r="E53" s="178"/>
    </row>
    <row r="54" customFormat="false" ht="12" hidden="false" customHeight="false" outlineLevel="0" collapsed="false">
      <c r="B54" s="178"/>
      <c r="C54" s="178"/>
      <c r="D54" s="178"/>
      <c r="E54" s="178"/>
    </row>
    <row r="55" customFormat="false" ht="12" hidden="false" customHeight="false" outlineLevel="0" collapsed="false">
      <c r="B55" s="178"/>
      <c r="C55" s="178"/>
      <c r="D55" s="178"/>
      <c r="E55" s="178"/>
    </row>
    <row r="56" customFormat="false" ht="12" hidden="false" customHeight="false" outlineLevel="0" collapsed="false">
      <c r="B56" s="178"/>
      <c r="C56" s="178"/>
      <c r="D56" s="178"/>
      <c r="E56" s="178"/>
    </row>
    <row r="57" customFormat="false" ht="12" hidden="false" customHeight="false" outlineLevel="0" collapsed="false">
      <c r="B57" s="178"/>
      <c r="C57" s="178"/>
      <c r="D57" s="178"/>
      <c r="E57" s="178"/>
    </row>
  </sheetData>
  <mergeCells count="6">
    <mergeCell ref="A2:C2"/>
    <mergeCell ref="E2:G2"/>
    <mergeCell ref="B6:F6"/>
    <mergeCell ref="A19:G19"/>
    <mergeCell ref="B31:F31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F34" activeCellId="0" sqref="F34:F43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2.14"/>
    <col collapsed="false" customWidth="true" hidden="false" outlineLevel="0" max="2" min="2" style="124" width="7.7"/>
    <col collapsed="false" customWidth="true" hidden="false" outlineLevel="0" max="3" min="3" style="124" width="8.41"/>
    <col collapsed="false" customWidth="true" hidden="false" outlineLevel="0" max="4" min="4" style="124" width="7.85"/>
    <col collapsed="false" customWidth="true" hidden="false" outlineLevel="0" max="5" min="5" style="124" width="7.7"/>
    <col collapsed="false" customWidth="true" hidden="false" outlineLevel="0" max="6" min="6" style="124" width="7.85"/>
    <col collapsed="false" customWidth="true" hidden="false" outlineLevel="0" max="7" min="7" style="124" width="24.85"/>
    <col collapsed="false" customWidth="true" hidden="false" outlineLevel="0" max="8" min="8" style="124" width="23.99"/>
    <col collapsed="false" customWidth="true" hidden="false" outlineLevel="0" max="10" min="9" style="124" width="11.7"/>
    <col collapsed="false" customWidth="true" hidden="false" outlineLevel="0" max="11" min="11" style="124" width="10.13"/>
    <col collapsed="false" customWidth="true" hidden="false" outlineLevel="0" max="12" min="12" style="124" width="11.99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30.75" hidden="false" customHeight="true" outlineLevel="0" collapsed="false">
      <c r="A2" s="3" t="s">
        <v>605</v>
      </c>
      <c r="B2" s="3"/>
      <c r="C2" s="3"/>
      <c r="D2" s="8"/>
      <c r="E2" s="4"/>
      <c r="F2" s="5" t="s">
        <v>606</v>
      </c>
      <c r="G2" s="5"/>
      <c r="H2" s="6"/>
      <c r="I2" s="6"/>
      <c r="J2" s="6"/>
      <c r="K2" s="6"/>
    </row>
    <row r="3" s="48" customFormat="true" ht="8.25" hidden="false" customHeight="true" outlineLevel="0" collapsed="false">
      <c r="A3" s="98"/>
      <c r="B3" s="167"/>
      <c r="C3" s="98"/>
      <c r="D3" s="141"/>
      <c r="E3" s="141"/>
      <c r="F3" s="141"/>
      <c r="G3" s="142"/>
    </row>
    <row r="4" s="129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8.25" hidden="false" customHeight="true" outlineLevel="0" collapsed="false">
      <c r="A5" s="143"/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s="129" customFormat="true" ht="12.75" hidden="false" customHeight="true" outlineLevel="0" collapsed="false">
      <c r="A6" s="143"/>
      <c r="B6" s="130" t="s">
        <v>448</v>
      </c>
      <c r="C6" s="130"/>
      <c r="D6" s="130"/>
      <c r="E6" s="130"/>
      <c r="F6" s="130"/>
      <c r="G6" s="146"/>
      <c r="H6" s="145"/>
      <c r="I6" s="145"/>
      <c r="J6" s="145"/>
      <c r="K6" s="145"/>
      <c r="L6" s="145"/>
      <c r="M6" s="145"/>
    </row>
    <row r="7" customFormat="false" ht="7.5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5"/>
      <c r="J7" s="145"/>
      <c r="K7" s="145"/>
      <c r="L7" s="145"/>
      <c r="M7" s="145"/>
    </row>
    <row r="8" s="129" customFormat="true" ht="12.95" hidden="false" customHeight="true" outlineLevel="0" collapsed="false">
      <c r="A8" s="133" t="s">
        <v>399</v>
      </c>
      <c r="B8" s="134" t="n">
        <v>184237.7</v>
      </c>
      <c r="C8" s="157" t="n">
        <v>155887.9</v>
      </c>
      <c r="D8" s="157" t="n">
        <v>213165.5</v>
      </c>
      <c r="E8" s="157" t="n">
        <v>285354.8</v>
      </c>
      <c r="F8" s="157" t="n">
        <v>372090.6</v>
      </c>
      <c r="G8" s="133" t="s">
        <v>400</v>
      </c>
      <c r="H8" s="150"/>
      <c r="I8" s="129" t="n">
        <v>608432.4</v>
      </c>
      <c r="J8" s="181" t="n">
        <f aca="false">'2.11.'!I8-'2.11.'!D8</f>
        <v>395266.9</v>
      </c>
      <c r="K8" s="181"/>
      <c r="L8" s="145"/>
      <c r="M8" s="145"/>
    </row>
    <row r="9" s="129" customFormat="true" ht="12.95" hidden="false" customHeight="true" outlineLevel="0" collapsed="false">
      <c r="A9" s="82" t="s">
        <v>401</v>
      </c>
      <c r="B9" s="135" t="n">
        <v>7057.2</v>
      </c>
      <c r="C9" s="136" t="n">
        <v>6709.5</v>
      </c>
      <c r="D9" s="136" t="n">
        <v>6788.2</v>
      </c>
      <c r="E9" s="136" t="n">
        <v>8363.4</v>
      </c>
      <c r="F9" s="136" t="n">
        <v>10985.884</v>
      </c>
      <c r="G9" s="82" t="s">
        <v>402</v>
      </c>
      <c r="H9" s="182" t="n">
        <f aca="false">F8+'2.10. '!F8</f>
        <v>771972.3</v>
      </c>
      <c r="I9" s="129" t="n">
        <v>20056.9</v>
      </c>
      <c r="J9" s="145" t="e">
        <f aca="false">I8-#REF!</f>
        <v>#VALUE!</v>
      </c>
      <c r="K9" s="145"/>
      <c r="L9" s="145"/>
      <c r="M9" s="145"/>
    </row>
    <row r="10" s="129" customFormat="true" ht="12.95" hidden="false" customHeight="true" outlineLevel="0" collapsed="false">
      <c r="A10" s="82" t="s">
        <v>403</v>
      </c>
      <c r="B10" s="135" t="n">
        <v>27754.7</v>
      </c>
      <c r="C10" s="136" t="n">
        <v>21341</v>
      </c>
      <c r="D10" s="136" t="n">
        <v>28215.6</v>
      </c>
      <c r="E10" s="136" t="n">
        <v>37293.1</v>
      </c>
      <c r="F10" s="136" t="n">
        <v>50410.756</v>
      </c>
      <c r="G10" s="82" t="s">
        <v>404</v>
      </c>
      <c r="H10" s="137"/>
      <c r="I10" s="129" t="n">
        <v>86618.5</v>
      </c>
      <c r="J10" s="145"/>
      <c r="K10" s="145"/>
      <c r="L10" s="145"/>
      <c r="M10" s="145"/>
    </row>
    <row r="11" s="129" customFormat="true" ht="12.95" hidden="false" customHeight="true" outlineLevel="0" collapsed="false">
      <c r="A11" s="82" t="s">
        <v>405</v>
      </c>
      <c r="B11" s="135" t="n">
        <v>9670.9</v>
      </c>
      <c r="C11" s="136" t="n">
        <v>7664.3</v>
      </c>
      <c r="D11" s="136" t="n">
        <v>9592.3</v>
      </c>
      <c r="E11" s="136" t="n">
        <v>12312.8</v>
      </c>
      <c r="F11" s="136" t="n">
        <v>15687.9122</v>
      </c>
      <c r="G11" s="82" t="s">
        <v>406</v>
      </c>
      <c r="H11" s="182" t="n">
        <f aca="false">'2.10. '!F8+'2.11.'!F8</f>
        <v>771972.3</v>
      </c>
      <c r="I11" s="129" t="n">
        <v>27466.6</v>
      </c>
      <c r="J11" s="145"/>
      <c r="K11" s="145"/>
      <c r="L11" s="145"/>
      <c r="M11" s="145"/>
    </row>
    <row r="12" s="129" customFormat="true" ht="12.95" hidden="false" customHeight="true" outlineLevel="0" collapsed="false">
      <c r="A12" s="82" t="s">
        <v>407</v>
      </c>
      <c r="B12" s="135" t="n">
        <v>3062.3</v>
      </c>
      <c r="C12" s="136" t="n">
        <v>2905.5</v>
      </c>
      <c r="D12" s="136" t="n">
        <v>4043.3</v>
      </c>
      <c r="E12" s="136" t="n">
        <v>5089.4</v>
      </c>
      <c r="F12" s="136" t="n">
        <v>6926.3798</v>
      </c>
      <c r="G12" s="82" t="s">
        <v>408</v>
      </c>
      <c r="H12" s="137"/>
      <c r="I12" s="129" t="n">
        <v>12383.1</v>
      </c>
      <c r="J12" s="145"/>
      <c r="K12" s="145"/>
      <c r="L12" s="145"/>
      <c r="M12" s="145"/>
    </row>
    <row r="13" s="129" customFormat="true" ht="12.95" hidden="false" customHeight="true" outlineLevel="0" collapsed="false">
      <c r="A13" s="82" t="s">
        <v>409</v>
      </c>
      <c r="B13" s="135" t="n">
        <v>16004.8</v>
      </c>
      <c r="C13" s="136" t="n">
        <v>14185.3</v>
      </c>
      <c r="D13" s="136" t="n">
        <v>19091.5</v>
      </c>
      <c r="E13" s="136" t="n">
        <v>23468.2</v>
      </c>
      <c r="F13" s="136" t="n">
        <v>30901.4346</v>
      </c>
      <c r="G13" s="82" t="s">
        <v>410</v>
      </c>
      <c r="H13" s="182" t="n">
        <f aca="false">F8+'2.10. '!F8</f>
        <v>771972.3</v>
      </c>
      <c r="I13" s="129" t="n">
        <v>52975.5</v>
      </c>
      <c r="J13" s="145"/>
      <c r="K13" s="145"/>
      <c r="L13" s="145"/>
      <c r="M13" s="145"/>
    </row>
    <row r="14" s="129" customFormat="true" ht="12.95" hidden="false" customHeight="true" outlineLevel="0" collapsed="false">
      <c r="A14" s="82" t="s">
        <v>411</v>
      </c>
      <c r="B14" s="135" t="n">
        <v>5853.9</v>
      </c>
      <c r="C14" s="136" t="n">
        <v>5537.1</v>
      </c>
      <c r="D14" s="136" t="n">
        <v>7009.6</v>
      </c>
      <c r="E14" s="136" t="n">
        <v>9321.6</v>
      </c>
      <c r="F14" s="136" t="n">
        <v>12569.116</v>
      </c>
      <c r="G14" s="82" t="s">
        <v>412</v>
      </c>
      <c r="H14" s="137"/>
      <c r="I14" s="129" t="n">
        <v>21005.8</v>
      </c>
      <c r="J14" s="145"/>
      <c r="K14" s="145"/>
      <c r="L14" s="145"/>
      <c r="M14" s="145"/>
    </row>
    <row r="15" s="129" customFormat="true" ht="12.95" hidden="false" customHeight="true" outlineLevel="0" collapsed="false">
      <c r="A15" s="82" t="s">
        <v>413</v>
      </c>
      <c r="B15" s="135" t="n">
        <v>23701.2</v>
      </c>
      <c r="C15" s="136" t="n">
        <v>22493.8</v>
      </c>
      <c r="D15" s="136" t="n">
        <v>28698.7</v>
      </c>
      <c r="E15" s="136" t="n">
        <v>40162</v>
      </c>
      <c r="F15" s="136" t="n">
        <v>50717.918677</v>
      </c>
      <c r="G15" s="82" t="s">
        <v>414</v>
      </c>
      <c r="H15" s="137"/>
      <c r="I15" s="129" t="n">
        <v>94366.3</v>
      </c>
      <c r="J15" s="145"/>
      <c r="K15" s="145"/>
      <c r="L15" s="145"/>
      <c r="M15" s="145"/>
    </row>
    <row r="16" s="129" customFormat="true" ht="12.95" hidden="false" customHeight="true" outlineLevel="0" collapsed="false">
      <c r="A16" s="82" t="s">
        <v>415</v>
      </c>
      <c r="B16" s="135" t="n">
        <v>74722.9</v>
      </c>
      <c r="C16" s="136" t="n">
        <v>61192.3</v>
      </c>
      <c r="D16" s="136" t="n">
        <v>89167.7</v>
      </c>
      <c r="E16" s="136" t="n">
        <v>123439.5</v>
      </c>
      <c r="F16" s="136" t="n">
        <v>160228.7</v>
      </c>
      <c r="G16" s="82" t="s">
        <v>416</v>
      </c>
      <c r="H16" s="137"/>
      <c r="I16" s="129" t="n">
        <v>237822.3</v>
      </c>
      <c r="J16" s="145"/>
      <c r="K16" s="145"/>
      <c r="L16" s="145"/>
      <c r="M16" s="145"/>
    </row>
    <row r="17" s="129" customFormat="true" ht="12.95" hidden="false" customHeight="true" outlineLevel="0" collapsed="false">
      <c r="A17" s="82" t="s">
        <v>417</v>
      </c>
      <c r="B17" s="135" t="n">
        <v>16409.8</v>
      </c>
      <c r="C17" s="135" t="n">
        <v>13859.1</v>
      </c>
      <c r="D17" s="135" t="n">
        <v>20558.5</v>
      </c>
      <c r="E17" s="135" t="n">
        <v>25904.8</v>
      </c>
      <c r="F17" s="135" t="n">
        <v>33662.5</v>
      </c>
      <c r="G17" s="82" t="s">
        <v>418</v>
      </c>
      <c r="H17" s="137"/>
      <c r="I17" s="129" t="n">
        <v>55737.3</v>
      </c>
      <c r="J17" s="145"/>
      <c r="K17" s="145"/>
      <c r="L17" s="145"/>
      <c r="M17" s="145"/>
    </row>
    <row r="18" s="129" customFormat="true" ht="9.75" hidden="false" customHeight="true" outlineLevel="0" collapsed="false">
      <c r="A18" s="143"/>
      <c r="B18" s="161"/>
      <c r="C18" s="161"/>
      <c r="D18" s="161"/>
      <c r="E18" s="161"/>
      <c r="F18" s="161"/>
      <c r="G18" s="180"/>
      <c r="H18" s="145"/>
      <c r="I18" s="145"/>
      <c r="J18" s="145"/>
      <c r="K18" s="145"/>
      <c r="L18" s="145"/>
      <c r="M18" s="145"/>
    </row>
    <row r="19" s="129" customFormat="true" ht="25.5" hidden="false" customHeight="true" outlineLevel="0" collapsed="false">
      <c r="A19" s="161" t="s">
        <v>592</v>
      </c>
      <c r="B19" s="161"/>
      <c r="C19" s="161"/>
      <c r="D19" s="161"/>
      <c r="E19" s="161"/>
      <c r="F19" s="161"/>
      <c r="G19" s="161"/>
      <c r="H19" s="145"/>
      <c r="I19" s="145"/>
      <c r="J19" s="145"/>
      <c r="K19" s="145"/>
      <c r="L19" s="145"/>
      <c r="M19" s="145"/>
    </row>
    <row r="20" customFormat="false" ht="8.25" hidden="false" customHeight="true" outlineLevel="0" collapsed="false">
      <c r="A20" s="147"/>
      <c r="B20" s="147"/>
      <c r="C20" s="148"/>
      <c r="D20" s="148"/>
      <c r="E20" s="148"/>
      <c r="F20" s="148"/>
      <c r="G20" s="149"/>
      <c r="H20" s="148"/>
      <c r="I20" s="148"/>
      <c r="J20" s="148"/>
      <c r="K20" s="148"/>
      <c r="L20" s="148"/>
      <c r="M20" s="148"/>
    </row>
    <row r="21" s="129" customFormat="true" ht="12.95" hidden="false" customHeight="true" outlineLevel="0" collapsed="false">
      <c r="A21" s="133" t="s">
        <v>399</v>
      </c>
      <c r="B21" s="80" t="n">
        <v>45.7</v>
      </c>
      <c r="C21" s="80" t="n">
        <v>45.1999812563956</v>
      </c>
      <c r="D21" s="80" t="n">
        <v>43.8</v>
      </c>
      <c r="E21" s="80" t="n">
        <v>45.2</v>
      </c>
      <c r="F21" s="183" t="n">
        <f aca="false">F8/I8*100</f>
        <v>61.1556189315362</v>
      </c>
      <c r="G21" s="133" t="s">
        <v>400</v>
      </c>
      <c r="H21" s="184" t="n">
        <f aca="false">E9/I9*100</f>
        <v>41.6983681426342</v>
      </c>
      <c r="I21" s="181"/>
      <c r="J21" s="145" t="n">
        <v>48.2</v>
      </c>
      <c r="K21" s="181" t="n">
        <v>372090.6486</v>
      </c>
      <c r="L21" s="145"/>
      <c r="M21" s="145"/>
    </row>
    <row r="22" s="129" customFormat="true" ht="12.95" hidden="false" customHeight="true" outlineLevel="0" collapsed="false">
      <c r="A22" s="82" t="s">
        <v>401</v>
      </c>
      <c r="B22" s="84" t="n">
        <v>43.8</v>
      </c>
      <c r="C22" s="84" t="n">
        <v>45.4798546129456</v>
      </c>
      <c r="D22" s="84" t="n">
        <v>45</v>
      </c>
      <c r="E22" s="84" t="n">
        <v>41.2</v>
      </c>
      <c r="F22" s="169" t="n">
        <f aca="false">F9/I9*100</f>
        <v>54.7735891388998</v>
      </c>
      <c r="G22" s="82" t="s">
        <v>402</v>
      </c>
      <c r="H22" s="145"/>
      <c r="I22" s="145" t="n">
        <v>24144.8</v>
      </c>
      <c r="J22" s="145" t="n">
        <v>54.5</v>
      </c>
      <c r="K22" s="145" t="n">
        <v>13158.916</v>
      </c>
      <c r="L22" s="145"/>
      <c r="M22" s="145"/>
    </row>
    <row r="23" s="129" customFormat="true" ht="12.95" hidden="false" customHeight="true" outlineLevel="0" collapsed="false">
      <c r="A23" s="82" t="s">
        <v>403</v>
      </c>
      <c r="B23" s="84" t="n">
        <v>44</v>
      </c>
      <c r="C23" s="84" t="n">
        <v>43.0823081997749</v>
      </c>
      <c r="D23" s="84" t="n">
        <v>41.5</v>
      </c>
      <c r="E23" s="84" t="n">
        <v>41.9</v>
      </c>
      <c r="F23" s="169" t="n">
        <f aca="false">F10/I10*100</f>
        <v>58.1986019152952</v>
      </c>
      <c r="G23" s="82" t="s">
        <v>404</v>
      </c>
      <c r="I23" s="129" t="n">
        <v>109588.6</v>
      </c>
      <c r="J23" s="129" t="n">
        <v>54</v>
      </c>
      <c r="K23" s="129" t="n">
        <v>59177.844</v>
      </c>
    </row>
    <row r="24" s="129" customFormat="true" ht="12.95" hidden="false" customHeight="true" outlineLevel="0" collapsed="false">
      <c r="A24" s="82" t="s">
        <v>405</v>
      </c>
      <c r="B24" s="84" t="n">
        <v>48.6</v>
      </c>
      <c r="C24" s="84" t="n">
        <v>47.4799198758862</v>
      </c>
      <c r="D24" s="84" t="n">
        <v>45.1</v>
      </c>
      <c r="E24" s="84" t="n">
        <v>44.1</v>
      </c>
      <c r="F24" s="169" t="n">
        <f aca="false">F11/I11*100</f>
        <v>57.1163238260287</v>
      </c>
      <c r="G24" s="82" t="s">
        <v>406</v>
      </c>
      <c r="I24" s="129" t="n">
        <v>32819.9</v>
      </c>
      <c r="J24" s="129" t="n">
        <v>52.2</v>
      </c>
      <c r="K24" s="129" t="n">
        <v>17131.9878</v>
      </c>
    </row>
    <row r="25" s="129" customFormat="true" ht="12.95" hidden="false" customHeight="true" outlineLevel="0" collapsed="false">
      <c r="A25" s="82" t="s">
        <v>407</v>
      </c>
      <c r="B25" s="84" t="n">
        <v>37</v>
      </c>
      <c r="C25" s="84" t="n">
        <v>36.7989713640242</v>
      </c>
      <c r="D25" s="84" t="n">
        <v>37.9</v>
      </c>
      <c r="E25" s="84" t="n">
        <v>41.1</v>
      </c>
      <c r="F25" s="169" t="n">
        <f aca="false">F12/I12*100</f>
        <v>55.9341344251439</v>
      </c>
      <c r="G25" s="82" t="s">
        <v>408</v>
      </c>
      <c r="I25" s="129" t="n">
        <v>15123.1</v>
      </c>
      <c r="J25" s="129" t="n">
        <v>54.2</v>
      </c>
      <c r="K25" s="129" t="n">
        <v>8196.7202</v>
      </c>
    </row>
    <row r="26" s="129" customFormat="true" ht="12.95" hidden="false" customHeight="true" outlineLevel="0" collapsed="false">
      <c r="A26" s="82" t="s">
        <v>409</v>
      </c>
      <c r="B26" s="84" t="n">
        <v>43.2</v>
      </c>
      <c r="C26" s="84" t="n">
        <v>43.7908192720318</v>
      </c>
      <c r="D26" s="84" t="n">
        <v>44.2</v>
      </c>
      <c r="E26" s="84" t="n">
        <v>44.3</v>
      </c>
      <c r="F26" s="169" t="n">
        <f aca="false">F13/I13*100</f>
        <v>58.3315581731178</v>
      </c>
      <c r="G26" s="82" t="s">
        <v>410</v>
      </c>
      <c r="I26" s="129" t="n">
        <v>65192.9</v>
      </c>
      <c r="J26" s="129" t="n">
        <v>52.6</v>
      </c>
      <c r="K26" s="129" t="n">
        <v>34291.4654</v>
      </c>
    </row>
    <row r="27" s="129" customFormat="true" ht="12.95" hidden="false" customHeight="true" outlineLevel="0" collapsed="false">
      <c r="A27" s="82" t="s">
        <v>411</v>
      </c>
      <c r="B27" s="84" t="n">
        <v>46.7</v>
      </c>
      <c r="C27" s="84" t="n">
        <v>44.3547837155911</v>
      </c>
      <c r="D27" s="84" t="n">
        <v>44.5</v>
      </c>
      <c r="E27" s="84" t="n">
        <v>43.9</v>
      </c>
      <c r="F27" s="169" t="n">
        <f aca="false">F14/I14*100</f>
        <v>59.8364070875663</v>
      </c>
      <c r="G27" s="82" t="s">
        <v>412</v>
      </c>
      <c r="I27" s="129" t="n">
        <v>26742.8</v>
      </c>
      <c r="J27" s="129" t="n">
        <v>53</v>
      </c>
      <c r="K27" s="129" t="n">
        <v>14173.684</v>
      </c>
    </row>
    <row r="28" s="129" customFormat="true" ht="12.95" hidden="false" customHeight="true" outlineLevel="0" collapsed="false">
      <c r="A28" s="82" t="s">
        <v>413</v>
      </c>
      <c r="B28" s="84" t="n">
        <v>41.4</v>
      </c>
      <c r="C28" s="84" t="n">
        <v>40.5047629138711</v>
      </c>
      <c r="D28" s="84" t="n">
        <v>40.8</v>
      </c>
      <c r="E28" s="84" t="n">
        <v>41.5</v>
      </c>
      <c r="F28" s="169" t="n">
        <f aca="false">F15/I15*100</f>
        <v>53.7457955615511</v>
      </c>
      <c r="G28" s="82" t="s">
        <v>414</v>
      </c>
      <c r="I28" s="129" t="n">
        <v>110977.7</v>
      </c>
      <c r="J28" s="129" t="n">
        <v>54.299</v>
      </c>
      <c r="K28" s="129" t="n">
        <v>60259.781323</v>
      </c>
    </row>
    <row r="29" s="129" customFormat="true" ht="12.95" hidden="false" customHeight="true" outlineLevel="0" collapsed="false">
      <c r="A29" s="82" t="s">
        <v>415</v>
      </c>
      <c r="B29" s="84" t="n">
        <v>50.5</v>
      </c>
      <c r="C29" s="84" t="n">
        <v>49.3840451841189</v>
      </c>
      <c r="D29" s="84" t="n">
        <v>46.7</v>
      </c>
      <c r="E29" s="84" t="n">
        <v>48.8</v>
      </c>
      <c r="F29" s="169" t="n">
        <f aca="false">F16/I16*100</f>
        <v>67.3732866934682</v>
      </c>
      <c r="G29" s="82" t="s">
        <v>416</v>
      </c>
      <c r="I29" s="129" t="n">
        <v>318542.9</v>
      </c>
      <c r="J29" s="129" t="n">
        <v>49.7</v>
      </c>
      <c r="K29" s="129" t="n">
        <v>158314.2</v>
      </c>
    </row>
    <row r="30" s="129" customFormat="true" ht="12.95" hidden="false" customHeight="true" outlineLevel="0" collapsed="false">
      <c r="A30" s="82" t="s">
        <v>417</v>
      </c>
      <c r="B30" s="84" t="n">
        <v>42.5</v>
      </c>
      <c r="C30" s="84" t="n">
        <v>41.6436367696731</v>
      </c>
      <c r="D30" s="84" t="n">
        <v>40.5</v>
      </c>
      <c r="E30" s="84" t="n">
        <v>45.4</v>
      </c>
      <c r="F30" s="169" t="n">
        <f aca="false">F17/I17*100</f>
        <v>60.3949240454776</v>
      </c>
      <c r="G30" s="82" t="s">
        <v>418</v>
      </c>
      <c r="I30" s="129" t="n">
        <v>68839.6</v>
      </c>
      <c r="J30" s="129" t="n">
        <v>51.1</v>
      </c>
      <c r="K30" s="129" t="n">
        <v>35177.0356</v>
      </c>
    </row>
    <row r="31" s="129" customFormat="true" ht="9.75" hidden="false" customHeight="true" outlineLevel="0" collapsed="false">
      <c r="A31" s="143"/>
      <c r="B31" s="161"/>
      <c r="C31" s="161"/>
      <c r="D31" s="161"/>
      <c r="E31" s="161"/>
      <c r="F31" s="161"/>
      <c r="G31" s="180"/>
    </row>
    <row r="32" s="129" customFormat="true" ht="12.75" hidden="false" customHeight="true" outlineLevel="0" collapsed="false">
      <c r="A32" s="161" t="s">
        <v>43</v>
      </c>
      <c r="B32" s="161"/>
      <c r="C32" s="161"/>
      <c r="D32" s="161"/>
      <c r="E32" s="161"/>
      <c r="F32" s="161"/>
      <c r="G32" s="161"/>
    </row>
    <row r="33" customFormat="false" ht="9.75" hidden="false" customHeight="true" outlineLevel="0" collapsed="false">
      <c r="A33" s="147"/>
      <c r="B33" s="147"/>
      <c r="C33" s="148"/>
      <c r="D33" s="148"/>
      <c r="E33" s="148"/>
      <c r="F33" s="148"/>
      <c r="G33" s="149"/>
    </row>
    <row r="34" s="129" customFormat="true" ht="12.95" hidden="false" customHeight="true" outlineLevel="0" collapsed="false">
      <c r="A34" s="133" t="s">
        <v>399</v>
      </c>
      <c r="B34" s="134" t="n">
        <v>103.3</v>
      </c>
      <c r="C34" s="157" t="n">
        <v>81.3</v>
      </c>
      <c r="D34" s="157" t="n">
        <v>122</v>
      </c>
      <c r="E34" s="157" t="n">
        <v>118.2</v>
      </c>
      <c r="F34" s="157" t="n">
        <v>116.823565080851</v>
      </c>
      <c r="G34" s="133" t="s">
        <v>400</v>
      </c>
      <c r="I34" s="131"/>
      <c r="K34" s="131"/>
    </row>
    <row r="35" s="129" customFormat="true" ht="12.95" hidden="false" customHeight="true" outlineLevel="0" collapsed="false">
      <c r="A35" s="82" t="s">
        <v>401</v>
      </c>
      <c r="B35" s="135" t="n">
        <v>109.8</v>
      </c>
      <c r="C35" s="136" t="n">
        <v>89</v>
      </c>
      <c r="D35" s="136" t="n">
        <v>89.2</v>
      </c>
      <c r="E35" s="136" t="n">
        <v>109.6</v>
      </c>
      <c r="F35" s="136" t="n">
        <v>116.299485979083</v>
      </c>
      <c r="G35" s="82" t="s">
        <v>402</v>
      </c>
    </row>
    <row r="36" s="129" customFormat="true" ht="12.95" hidden="false" customHeight="true" outlineLevel="0" collapsed="false">
      <c r="A36" s="82" t="s">
        <v>403</v>
      </c>
      <c r="B36" s="135" t="n">
        <v>105.1</v>
      </c>
      <c r="C36" s="136" t="n">
        <v>74.3</v>
      </c>
      <c r="D36" s="136" t="n">
        <v>113.3</v>
      </c>
      <c r="E36" s="136" t="n">
        <v>116.5</v>
      </c>
      <c r="F36" s="136" t="n">
        <v>120.918821699369</v>
      </c>
      <c r="G36" s="82" t="s">
        <v>404</v>
      </c>
    </row>
    <row r="37" s="129" customFormat="true" ht="12.95" hidden="false" customHeight="true" outlineLevel="0" collapsed="false">
      <c r="A37" s="82" t="s">
        <v>405</v>
      </c>
      <c r="B37" s="135" t="n">
        <v>99.1</v>
      </c>
      <c r="C37" s="136" t="n">
        <v>76.3</v>
      </c>
      <c r="D37" s="136" t="n">
        <v>114.1</v>
      </c>
      <c r="E37" s="136" t="n">
        <v>117.1</v>
      </c>
      <c r="F37" s="136" t="n">
        <v>117.212273380027</v>
      </c>
      <c r="G37" s="82" t="s">
        <v>406</v>
      </c>
    </row>
    <row r="38" s="129" customFormat="true" ht="12.95" hidden="false" customHeight="true" outlineLevel="0" collapsed="false">
      <c r="A38" s="82" t="s">
        <v>407</v>
      </c>
      <c r="B38" s="135" t="n">
        <v>102.3</v>
      </c>
      <c r="C38" s="136" t="n">
        <v>92.9</v>
      </c>
      <c r="D38" s="136" t="n">
        <v>125.2</v>
      </c>
      <c r="E38" s="136" t="n">
        <v>105.4</v>
      </c>
      <c r="F38" s="136" t="n">
        <v>114.657953397108</v>
      </c>
      <c r="G38" s="82" t="s">
        <v>408</v>
      </c>
      <c r="I38" s="129" t="n">
        <v>2023</v>
      </c>
      <c r="J38" s="129" t="n">
        <v>2022</v>
      </c>
      <c r="K38" s="129" t="s">
        <v>607</v>
      </c>
      <c r="L38" s="129" t="s">
        <v>608</v>
      </c>
      <c r="M38" s="129" t="s">
        <v>603</v>
      </c>
    </row>
    <row r="39" s="129" customFormat="true" ht="12.95" hidden="false" customHeight="true" outlineLevel="0" collapsed="false">
      <c r="A39" s="82" t="s">
        <v>409</v>
      </c>
      <c r="B39" s="135" t="n">
        <v>97</v>
      </c>
      <c r="C39" s="136" t="n">
        <v>85.7</v>
      </c>
      <c r="D39" s="136" t="n">
        <v>123.8</v>
      </c>
      <c r="E39" s="136" t="n">
        <v>119</v>
      </c>
      <c r="F39" s="136" t="n">
        <v>121.759277843746</v>
      </c>
      <c r="G39" s="82" t="s">
        <v>410</v>
      </c>
      <c r="I39" s="178" t="n">
        <v>10985.884</v>
      </c>
      <c r="J39" s="178" t="n">
        <v>8363.4</v>
      </c>
      <c r="L39" s="178" t="n">
        <v>9726.59121037464</v>
      </c>
      <c r="M39" s="178" t="n">
        <f aca="false">L39/J39*100</f>
        <v>116.299485979083</v>
      </c>
    </row>
    <row r="40" s="129" customFormat="true" ht="12.95" hidden="false" customHeight="true" outlineLevel="0" collapsed="false">
      <c r="A40" s="82" t="s">
        <v>411</v>
      </c>
      <c r="B40" s="135" t="n">
        <v>100.9</v>
      </c>
      <c r="C40" s="136" t="n">
        <v>90.6</v>
      </c>
      <c r="D40" s="136" t="n">
        <v>114.3</v>
      </c>
      <c r="E40" s="136" t="n">
        <v>121.4</v>
      </c>
      <c r="F40" s="136" t="n">
        <v>121.855162135801</v>
      </c>
      <c r="G40" s="82" t="s">
        <v>412</v>
      </c>
      <c r="I40" s="178" t="n">
        <v>50410.756</v>
      </c>
      <c r="J40" s="178" t="n">
        <v>37293.1</v>
      </c>
      <c r="L40" s="178" t="n">
        <v>45094.3770951674</v>
      </c>
      <c r="M40" s="178" t="n">
        <f aca="false">L40/J40*100</f>
        <v>120.918821699369</v>
      </c>
    </row>
    <row r="41" s="129" customFormat="true" ht="12.95" hidden="false" customHeight="true" outlineLevel="0" collapsed="false">
      <c r="A41" s="82" t="s">
        <v>413</v>
      </c>
      <c r="B41" s="135" t="n">
        <v>105</v>
      </c>
      <c r="C41" s="136" t="n">
        <v>91.6</v>
      </c>
      <c r="D41" s="136" t="n">
        <v>112.9</v>
      </c>
      <c r="E41" s="136" t="n">
        <v>128.7</v>
      </c>
      <c r="F41" s="136" t="n">
        <v>116.90723303376</v>
      </c>
      <c r="G41" s="82" t="s">
        <v>414</v>
      </c>
      <c r="I41" s="178" t="n">
        <v>15687.9122</v>
      </c>
      <c r="J41" s="178" t="n">
        <v>12312.8</v>
      </c>
      <c r="L41" s="178" t="n">
        <v>14432.1127967359</v>
      </c>
      <c r="M41" s="178" t="n">
        <f aca="false">L41/J41*100</f>
        <v>117.212273380027</v>
      </c>
    </row>
    <row r="42" s="129" customFormat="true" ht="12.95" hidden="false" customHeight="true" outlineLevel="0" collapsed="false">
      <c r="A42" s="82" t="s">
        <v>415</v>
      </c>
      <c r="B42" s="135" t="n">
        <v>105.2</v>
      </c>
      <c r="C42" s="136" t="n">
        <v>77.9</v>
      </c>
      <c r="D42" s="136" t="n">
        <v>130.7</v>
      </c>
      <c r="E42" s="136" t="n">
        <v>117.6</v>
      </c>
      <c r="F42" s="136" t="n">
        <v>116.597649482701</v>
      </c>
      <c r="G42" s="82" t="s">
        <v>416</v>
      </c>
      <c r="I42" s="178" t="n">
        <v>6926.3798</v>
      </c>
      <c r="J42" s="178" t="n">
        <v>5089.4</v>
      </c>
      <c r="L42" s="178" t="n">
        <v>5835.40188019239</v>
      </c>
      <c r="M42" s="178" t="n">
        <f aca="false">L42/J42*100</f>
        <v>114.657953397108</v>
      </c>
    </row>
    <row r="43" s="129" customFormat="true" ht="12.95" hidden="false" customHeight="true" outlineLevel="0" collapsed="false">
      <c r="A43" s="89" t="s">
        <v>417</v>
      </c>
      <c r="B43" s="153" t="n">
        <v>99.4</v>
      </c>
      <c r="C43" s="154" t="n">
        <v>83.4</v>
      </c>
      <c r="D43" s="154" t="n">
        <v>137.5</v>
      </c>
      <c r="E43" s="154" t="n">
        <v>111.9</v>
      </c>
      <c r="F43" s="154" t="n">
        <v>106.002622703384</v>
      </c>
      <c r="G43" s="89" t="s">
        <v>418</v>
      </c>
      <c r="I43" s="178" t="n">
        <v>30901.4346</v>
      </c>
      <c r="J43" s="178" t="n">
        <v>23468.2</v>
      </c>
      <c r="L43" s="178" t="n">
        <v>28574.7108429261</v>
      </c>
      <c r="M43" s="178" t="n">
        <f aca="false">L43/J43*100</f>
        <v>121.759277843746</v>
      </c>
    </row>
    <row r="44" customFormat="false" ht="12" hidden="false" customHeight="false" outlineLevel="0" collapsed="false">
      <c r="A44" s="143"/>
      <c r="B44" s="148"/>
      <c r="C44" s="148"/>
      <c r="D44" s="148"/>
      <c r="E44" s="148"/>
      <c r="F44" s="148"/>
      <c r="G44" s="148"/>
      <c r="I44" s="178" t="n">
        <v>12569.116</v>
      </c>
      <c r="J44" s="178" t="n">
        <v>9321.6</v>
      </c>
      <c r="L44" s="178" t="n">
        <v>11358.8507936508</v>
      </c>
      <c r="M44" s="178" t="n">
        <f aca="false">L44/J44*100</f>
        <v>121.855162135801</v>
      </c>
    </row>
    <row r="45" customFormat="false" ht="12" hidden="false" customHeight="false" outlineLevel="0" collapsed="false">
      <c r="A45" s="148"/>
      <c r="B45" s="148"/>
      <c r="C45" s="148"/>
      <c r="D45" s="148"/>
      <c r="E45" s="148"/>
      <c r="F45" s="148"/>
      <c r="G45" s="148"/>
      <c r="I45" s="178" t="n">
        <v>50717.918677</v>
      </c>
      <c r="J45" s="178" t="n">
        <v>40162</v>
      </c>
      <c r="L45" s="178" t="n">
        <v>46952.2829310187</v>
      </c>
      <c r="M45" s="178" t="n">
        <f aca="false">L45/J45*100</f>
        <v>116.90723303376</v>
      </c>
    </row>
    <row r="46" customFormat="false" ht="12" hidden="false" customHeight="false" outlineLevel="0" collapsed="false">
      <c r="B46" s="178"/>
      <c r="C46" s="178"/>
      <c r="D46" s="178"/>
      <c r="E46" s="178"/>
      <c r="F46" s="178"/>
      <c r="I46" s="178" t="n">
        <v>160228.7</v>
      </c>
      <c r="J46" s="178" t="n">
        <v>123439.5</v>
      </c>
      <c r="L46" s="178" t="n">
        <v>143927.555533199</v>
      </c>
      <c r="M46" s="178" t="n">
        <f aca="false">L46/J46*100</f>
        <v>116.597649482701</v>
      </c>
    </row>
    <row r="47" customFormat="false" ht="12" hidden="false" customHeight="false" outlineLevel="0" collapsed="false">
      <c r="B47" s="178"/>
      <c r="C47" s="178"/>
      <c r="D47" s="178"/>
      <c r="E47" s="178"/>
      <c r="I47" s="178" t="n">
        <v>33662.5644</v>
      </c>
      <c r="J47" s="178" t="n">
        <v>25904.8</v>
      </c>
      <c r="L47" s="178" t="n">
        <v>27459.7674060661</v>
      </c>
      <c r="M47" s="178" t="n">
        <f aca="false">L47/J47*100</f>
        <v>106.002622703384</v>
      </c>
    </row>
    <row r="48" customFormat="false" ht="12" hidden="false" customHeight="false" outlineLevel="0" collapsed="false">
      <c r="B48" s="178"/>
      <c r="C48" s="178"/>
      <c r="D48" s="178"/>
      <c r="E48" s="178"/>
      <c r="I48" s="131" t="n">
        <f aca="false">SUM(I39:I47)</f>
        <v>372090.665677</v>
      </c>
      <c r="J48" s="131" t="n">
        <f aca="false">SUM(J39:J47)</f>
        <v>285354.8</v>
      </c>
      <c r="K48" s="131"/>
      <c r="L48" s="131" t="n">
        <f aca="false">SUM(L39:L47)</f>
        <v>333361.650489331</v>
      </c>
      <c r="M48" s="131" t="n">
        <f aca="false">L48/J48*100</f>
        <v>116.823565080851</v>
      </c>
    </row>
    <row r="49" customFormat="false" ht="12" hidden="false" customHeight="false" outlineLevel="0" collapsed="false">
      <c r="B49" s="178"/>
      <c r="C49" s="178"/>
      <c r="D49" s="178"/>
      <c r="E49" s="178"/>
    </row>
    <row r="50" customFormat="false" ht="12" hidden="false" customHeight="false" outlineLevel="0" collapsed="false">
      <c r="B50" s="178"/>
      <c r="C50" s="178"/>
      <c r="D50" s="178"/>
      <c r="E50" s="178"/>
    </row>
    <row r="51" customFormat="false" ht="12" hidden="false" customHeight="false" outlineLevel="0" collapsed="false">
      <c r="B51" s="178"/>
      <c r="C51" s="178"/>
      <c r="D51" s="178"/>
      <c r="E51" s="178"/>
    </row>
    <row r="52" customFormat="false" ht="12" hidden="false" customHeight="false" outlineLevel="0" collapsed="false">
      <c r="B52" s="178"/>
      <c r="C52" s="178"/>
      <c r="D52" s="178"/>
      <c r="E52" s="178"/>
    </row>
    <row r="53" customFormat="false" ht="12" hidden="false" customHeight="false" outlineLevel="0" collapsed="false">
      <c r="B53" s="178"/>
      <c r="C53" s="178"/>
      <c r="D53" s="178"/>
      <c r="E53" s="178"/>
    </row>
    <row r="54" customFormat="false" ht="12" hidden="false" customHeight="false" outlineLevel="0" collapsed="false">
      <c r="B54" s="178"/>
      <c r="C54" s="178"/>
      <c r="D54" s="178"/>
      <c r="E54" s="178"/>
    </row>
    <row r="55" customFormat="false" ht="12" hidden="false" customHeight="false" outlineLevel="0" collapsed="false">
      <c r="B55" s="178"/>
      <c r="C55" s="178"/>
      <c r="D55" s="178"/>
      <c r="E55" s="178"/>
    </row>
    <row r="56" customFormat="false" ht="12" hidden="false" customHeight="false" outlineLevel="0" collapsed="false">
      <c r="B56" s="178"/>
      <c r="C56" s="178"/>
      <c r="D56" s="178"/>
      <c r="E56" s="178"/>
    </row>
    <row r="57" customFormat="false" ht="12" hidden="false" customHeight="false" outlineLevel="0" collapsed="false">
      <c r="B57" s="178"/>
      <c r="C57" s="178"/>
      <c r="D57" s="178"/>
      <c r="E57" s="178"/>
    </row>
  </sheetData>
  <mergeCells count="7">
    <mergeCell ref="A2:C2"/>
    <mergeCell ref="F2:G2"/>
    <mergeCell ref="B6:F6"/>
    <mergeCell ref="B18:F18"/>
    <mergeCell ref="A19:G19"/>
    <mergeCell ref="B31:F31"/>
    <mergeCell ref="A32:G3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F7" activeCellId="0" sqref="F7:F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45" hidden="false" customHeight="true" outlineLevel="0" collapsed="false">
      <c r="A1" s="3" t="s">
        <v>35</v>
      </c>
      <c r="B1" s="3"/>
      <c r="C1" s="3"/>
      <c r="D1" s="47"/>
      <c r="E1" s="5" t="s">
        <v>36</v>
      </c>
      <c r="F1" s="5"/>
      <c r="G1" s="5"/>
      <c r="H1" s="6"/>
      <c r="I1" s="6"/>
      <c r="J1" s="6"/>
      <c r="K1" s="6"/>
    </row>
    <row r="2" s="48" customFormat="true" ht="8.25" hidden="false" customHeight="true" outlineLevel="0" collapsed="false">
      <c r="A2" s="38"/>
      <c r="B2" s="38"/>
      <c r="C2" s="38"/>
      <c r="D2" s="39"/>
      <c r="E2" s="38"/>
      <c r="F2" s="38"/>
    </row>
    <row r="3" s="12" customFormat="true" ht="18" hidden="false" customHeight="true" outlineLevel="0" collapsed="false">
      <c r="A3" s="4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50"/>
    </row>
    <row r="4" s="12" customFormat="true" ht="18" hidden="false" customHeight="true" outlineLevel="0" collapsed="false">
      <c r="A4" s="14"/>
      <c r="B4" s="14"/>
      <c r="C4" s="14"/>
      <c r="D4" s="14"/>
      <c r="E4" s="14"/>
      <c r="F4" s="14"/>
      <c r="G4" s="51"/>
    </row>
    <row r="5" s="20" customFormat="true" ht="12.75" hidden="false" customHeight="false" outlineLevel="0" collapsed="false">
      <c r="A5" s="52" t="s">
        <v>5</v>
      </c>
      <c r="B5" s="53" t="n">
        <v>25663.5</v>
      </c>
      <c r="C5" s="53" t="n">
        <v>16017.2</v>
      </c>
      <c r="D5" s="53" t="n">
        <v>21315.6</v>
      </c>
      <c r="E5" s="53" t="n">
        <v>29849.2</v>
      </c>
      <c r="F5" s="53" t="n">
        <v>42061.6</v>
      </c>
      <c r="G5" s="54" t="s">
        <v>24</v>
      </c>
      <c r="I5" s="21"/>
    </row>
    <row r="6" s="20" customFormat="true" ht="12" hidden="false" customHeight="true" outlineLevel="0" collapsed="false">
      <c r="A6" s="22" t="s">
        <v>7</v>
      </c>
      <c r="B6" s="18"/>
      <c r="C6" s="23"/>
      <c r="D6" s="23"/>
      <c r="E6" s="23"/>
      <c r="F6" s="23"/>
      <c r="G6" s="24" t="s">
        <v>8</v>
      </c>
      <c r="I6" s="21"/>
    </row>
    <row r="7" customFormat="false" ht="89.25" hidden="false" customHeight="false" outlineLevel="0" collapsed="false">
      <c r="A7" s="44" t="s">
        <v>37</v>
      </c>
      <c r="B7" s="26" t="n">
        <v>3380.4</v>
      </c>
      <c r="C7" s="27" t="n">
        <v>1153</v>
      </c>
      <c r="D7" s="27" t="n">
        <v>1812.5</v>
      </c>
      <c r="E7" s="27" t="n">
        <v>3968.6</v>
      </c>
      <c r="F7" s="27" t="n">
        <v>6053.2</v>
      </c>
      <c r="G7" s="44" t="s">
        <v>38</v>
      </c>
    </row>
    <row r="8" s="20" customFormat="true" ht="81" hidden="false" customHeight="true" outlineLevel="0" collapsed="false">
      <c r="A8" s="44" t="s">
        <v>39</v>
      </c>
      <c r="B8" s="26" t="n">
        <v>22283.1</v>
      </c>
      <c r="C8" s="27" t="n">
        <v>14864.2</v>
      </c>
      <c r="D8" s="27" t="n">
        <v>19503.1</v>
      </c>
      <c r="E8" s="27" t="n">
        <v>25880.6</v>
      </c>
      <c r="F8" s="27" t="n">
        <v>36008.4</v>
      </c>
      <c r="G8" s="44" t="s">
        <v>40</v>
      </c>
    </row>
    <row r="9" s="20" customFormat="true" ht="18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</row>
    <row r="10" s="20" customFormat="true" ht="12.75" hidden="false" customHeight="false" outlineLevel="0" collapsed="false">
      <c r="A10" s="52" t="s">
        <v>5</v>
      </c>
      <c r="B10" s="28" t="n">
        <f aca="false">SUM(B12:B13)</f>
        <v>100</v>
      </c>
      <c r="C10" s="28" t="n">
        <f aca="false">SUM(C12:C13)</f>
        <v>100</v>
      </c>
      <c r="D10" s="28" t="n">
        <f aca="false">SUM(D12:D13)</f>
        <v>100</v>
      </c>
      <c r="E10" s="28" t="n">
        <f aca="false">SUM(E12:E13)</f>
        <v>100</v>
      </c>
      <c r="F10" s="28" t="n">
        <f aca="false">SUM(F12:F13)</f>
        <v>100</v>
      </c>
      <c r="G10" s="55" t="s">
        <v>24</v>
      </c>
    </row>
    <row r="11" s="20" customFormat="true" ht="12.75" hidden="false" customHeight="false" outlineLevel="0" collapsed="false">
      <c r="A11" s="22" t="s">
        <v>7</v>
      </c>
      <c r="B11" s="18"/>
      <c r="C11" s="23"/>
      <c r="D11" s="23"/>
      <c r="E11" s="23"/>
      <c r="F11" s="23"/>
      <c r="G11" s="56" t="s">
        <v>8</v>
      </c>
    </row>
    <row r="12" s="20" customFormat="true" ht="89.25" hidden="false" customHeight="true" outlineLevel="0" collapsed="false">
      <c r="A12" s="44" t="s">
        <v>41</v>
      </c>
      <c r="B12" s="26" t="n">
        <f aca="false">B7/B5*100</f>
        <v>13.17201472909</v>
      </c>
      <c r="C12" s="26" t="n">
        <f aca="false">C7/C5*100</f>
        <v>7.19851160002997</v>
      </c>
      <c r="D12" s="26" t="n">
        <f aca="false">D7/D5*100</f>
        <v>8.50316200341534</v>
      </c>
      <c r="E12" s="26" t="n">
        <f aca="false">E7/E5*100</f>
        <v>13.295498706833</v>
      </c>
      <c r="F12" s="26" t="n">
        <f aca="false">F7/F5*100</f>
        <v>14.3912737508797</v>
      </c>
      <c r="G12" s="44" t="s">
        <v>38</v>
      </c>
    </row>
    <row r="13" s="20" customFormat="true" ht="77.25" hidden="false" customHeight="true" outlineLevel="0" collapsed="false">
      <c r="A13" s="44" t="s">
        <v>42</v>
      </c>
      <c r="B13" s="26" t="n">
        <f aca="false">B8/B5*100</f>
        <v>86.8279852709101</v>
      </c>
      <c r="C13" s="26" t="n">
        <f aca="false">C8/C5*100</f>
        <v>92.80148839997</v>
      </c>
      <c r="D13" s="26" t="n">
        <f aca="false">D8/D5*100</f>
        <v>91.4968379965847</v>
      </c>
      <c r="E13" s="26" t="n">
        <f aca="false">E8/E5*100</f>
        <v>86.704501293167</v>
      </c>
      <c r="F13" s="26" t="n">
        <f aca="false">F8/F5*100</f>
        <v>85.6087262491204</v>
      </c>
      <c r="G13" s="44" t="s">
        <v>40</v>
      </c>
    </row>
    <row r="14" s="20" customFormat="true" ht="18" hidden="false" customHeight="true" outlineLevel="0" collapsed="false">
      <c r="A14" s="14" t="s">
        <v>43</v>
      </c>
      <c r="B14" s="14"/>
      <c r="C14" s="14"/>
      <c r="D14" s="14"/>
      <c r="E14" s="14"/>
      <c r="F14" s="14"/>
      <c r="G14" s="14"/>
    </row>
    <row r="15" s="20" customFormat="true" ht="12.75" hidden="false" customHeight="false" outlineLevel="0" collapsed="false">
      <c r="A15" s="52" t="s">
        <v>5</v>
      </c>
      <c r="B15" s="18" t="n">
        <v>107.5</v>
      </c>
      <c r="C15" s="23" t="n">
        <v>57.6</v>
      </c>
      <c r="D15" s="23" t="n">
        <v>117</v>
      </c>
      <c r="E15" s="23" t="n">
        <v>120.5</v>
      </c>
      <c r="F15" s="23" t="n">
        <v>126</v>
      </c>
      <c r="G15" s="55" t="s">
        <v>24</v>
      </c>
    </row>
    <row r="16" s="20" customFormat="true" ht="12.75" hidden="false" customHeight="false" outlineLevel="0" collapsed="false">
      <c r="A16" s="22" t="s">
        <v>7</v>
      </c>
      <c r="B16" s="18"/>
      <c r="C16" s="23"/>
      <c r="D16" s="23"/>
      <c r="E16" s="23"/>
      <c r="F16" s="23"/>
      <c r="G16" s="56" t="s">
        <v>8</v>
      </c>
    </row>
    <row r="17" s="20" customFormat="true" ht="89.25" hidden="false" customHeight="false" outlineLevel="0" collapsed="false">
      <c r="A17" s="44" t="s">
        <v>41</v>
      </c>
      <c r="B17" s="26" t="n">
        <v>108</v>
      </c>
      <c r="C17" s="27" t="n">
        <v>37</v>
      </c>
      <c r="D17" s="27" t="n">
        <v>164</v>
      </c>
      <c r="E17" s="27" t="n">
        <v>184.5</v>
      </c>
      <c r="F17" s="27" t="n">
        <v>122.3</v>
      </c>
      <c r="G17" s="44" t="s">
        <v>44</v>
      </c>
    </row>
    <row r="18" s="20" customFormat="true" ht="78.75" hidden="false" customHeight="true" outlineLevel="0" collapsed="false">
      <c r="A18" s="45" t="s">
        <v>42</v>
      </c>
      <c r="B18" s="32" t="n">
        <v>107.4</v>
      </c>
      <c r="C18" s="46" t="n">
        <v>60.7</v>
      </c>
      <c r="D18" s="46" t="n">
        <v>113.3</v>
      </c>
      <c r="E18" s="46" t="n">
        <v>114.6</v>
      </c>
      <c r="F18" s="46" t="n">
        <v>126.6</v>
      </c>
      <c r="G18" s="45" t="s">
        <v>40</v>
      </c>
    </row>
    <row r="19" s="12" customFormat="true" ht="9" hidden="false" customHeight="true" outlineLevel="0" collapsed="false">
      <c r="A19" s="57"/>
      <c r="B19" s="26"/>
      <c r="C19" s="27"/>
      <c r="D19" s="27"/>
      <c r="E19" s="27"/>
      <c r="F19" s="27"/>
      <c r="G19" s="44"/>
    </row>
    <row r="20" s="13" customFormat="true" ht="12" hidden="false" customHeight="false" outlineLevel="0" collapsed="false">
      <c r="B20" s="27"/>
      <c r="C20" s="33"/>
      <c r="D20" s="27"/>
      <c r="G20" s="34"/>
    </row>
    <row r="21" s="13" customFormat="true" ht="12" hidden="false" customHeight="false" outlineLevel="0" collapsed="false">
      <c r="C21" s="35"/>
    </row>
    <row r="22" customFormat="false" ht="12" hidden="false" customHeight="false" outlineLevel="0" collapsed="false">
      <c r="C22" s="36"/>
    </row>
    <row r="23" customFormat="false" ht="12" hidden="false" customHeight="false" outlineLevel="0" collapsed="false">
      <c r="C23" s="36"/>
    </row>
    <row r="24" customFormat="false" ht="12" hidden="false" customHeight="false" outlineLevel="0" collapsed="false">
      <c r="C24" s="36"/>
    </row>
    <row r="25" customFormat="false" ht="12" hidden="false" customHeight="false" outlineLevel="0" collapsed="false">
      <c r="C25" s="36"/>
    </row>
    <row r="26" customFormat="false" ht="12" hidden="false" customHeight="false" outlineLevel="0" collapsed="false">
      <c r="C26" s="37"/>
    </row>
    <row r="27" customFormat="false" ht="12" hidden="false" customHeight="false" outlineLevel="0" collapsed="false">
      <c r="C27" s="36"/>
    </row>
    <row r="28" customFormat="false" ht="12" hidden="false" customHeight="false" outlineLevel="0" collapsed="false">
      <c r="C28" s="36"/>
    </row>
    <row r="29" customFormat="false" ht="12" hidden="false" customHeight="false" outlineLevel="0" collapsed="false">
      <c r="C29" s="36"/>
    </row>
    <row r="30" customFormat="false" ht="12" hidden="false" customHeight="false" outlineLevel="0" collapsed="false">
      <c r="C30" s="36"/>
    </row>
    <row r="31" customFormat="false" ht="12" hidden="false" customHeight="false" outlineLevel="0" collapsed="false">
      <c r="C31" s="37"/>
    </row>
    <row r="32" customFormat="false" ht="12" hidden="false" customHeight="false" outlineLevel="0" collapsed="false">
      <c r="C32" s="36"/>
    </row>
    <row r="33" customFormat="false" ht="12" hidden="false" customHeight="false" outlineLevel="0" collapsed="false">
      <c r="C33" s="36"/>
    </row>
    <row r="34" customFormat="false" ht="12" hidden="false" customHeight="false" outlineLevel="0" collapsed="false">
      <c r="C34" s="36"/>
    </row>
  </sheetData>
  <mergeCells count="5">
    <mergeCell ref="A1:C1"/>
    <mergeCell ref="E1:G1"/>
    <mergeCell ref="B4:F4"/>
    <mergeCell ref="A9:G9"/>
    <mergeCell ref="A14:G1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:F33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20.13"/>
    <col collapsed="false" customWidth="true" hidden="false" outlineLevel="0" max="2" min="2" style="124" width="8.41"/>
    <col collapsed="false" customWidth="true" hidden="false" outlineLevel="0" max="3" min="3" style="124" width="8.14"/>
    <col collapsed="false" customWidth="true" hidden="false" outlineLevel="0" max="4" min="4" style="124" width="7.28"/>
    <col collapsed="false" customWidth="true" hidden="false" outlineLevel="0" max="5" min="5" style="124" width="6.99"/>
    <col collapsed="false" customWidth="true" hidden="false" outlineLevel="0" max="6" min="6" style="124" width="7.85"/>
    <col collapsed="false" customWidth="true" hidden="false" outlineLevel="0" max="7" min="7" style="124" width="27.42"/>
    <col collapsed="false" customWidth="false" hidden="false" outlineLevel="0" max="10" min="8" style="124" width="7.99"/>
    <col collapsed="false" customWidth="true" hidden="false" outlineLevel="0" max="11" min="11" style="124" width="25.41"/>
    <col collapsed="false" customWidth="true" hidden="false" outlineLevel="0" max="12" min="12" style="124" width="13.85"/>
    <col collapsed="false" customWidth="false" hidden="false" outlineLevel="0" max="257" min="13" style="124" width="7.99"/>
  </cols>
  <sheetData>
    <row r="1" customFormat="false" ht="10.5" hidden="false" customHeight="true" outlineLevel="0" collapsed="false">
      <c r="A1" s="126"/>
      <c r="B1" s="127"/>
      <c r="C1" s="127"/>
      <c r="D1" s="127"/>
      <c r="E1" s="127"/>
      <c r="F1" s="127"/>
      <c r="G1" s="127"/>
    </row>
    <row r="2" s="7" customFormat="true" ht="46.5" hidden="false" customHeight="true" outlineLevel="0" collapsed="false">
      <c r="A2" s="3" t="s">
        <v>609</v>
      </c>
      <c r="B2" s="3"/>
      <c r="C2" s="3"/>
      <c r="D2" s="3"/>
      <c r="F2" s="5" t="s">
        <v>610</v>
      </c>
      <c r="G2" s="5"/>
      <c r="H2" s="6"/>
      <c r="I2" s="6"/>
      <c r="J2" s="6"/>
      <c r="K2" s="6"/>
    </row>
    <row r="3" s="41" customFormat="true" ht="15" hidden="false" customHeight="true" outlineLevel="0" collapsed="false">
      <c r="A3" s="38" t="s">
        <v>611</v>
      </c>
      <c r="B3" s="164"/>
      <c r="C3" s="38"/>
      <c r="D3" s="39"/>
      <c r="E3" s="39"/>
      <c r="F3" s="160" t="s">
        <v>612</v>
      </c>
      <c r="G3" s="160"/>
    </row>
    <row r="4" s="129" customFormat="true" ht="18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s="129" customFormat="true" ht="7.5" hidden="false" customHeight="true" outlineLevel="0" collapsed="false">
      <c r="A5" s="143"/>
      <c r="B5" s="130"/>
      <c r="C5" s="130"/>
      <c r="D5" s="130"/>
      <c r="E5" s="130"/>
      <c r="F5" s="130"/>
      <c r="G5" s="146"/>
    </row>
    <row r="6" customFormat="false" ht="9" hidden="false" customHeight="true" outlineLevel="0" collapsed="false">
      <c r="A6" s="147"/>
      <c r="B6" s="147"/>
      <c r="C6" s="148"/>
      <c r="D6" s="148"/>
      <c r="E6" s="148"/>
      <c r="F6" s="148"/>
      <c r="G6" s="148"/>
    </row>
    <row r="7" s="129" customFormat="true" ht="12.95" hidden="false" customHeight="true" outlineLevel="0" collapsed="false">
      <c r="A7" s="150" t="s">
        <v>399</v>
      </c>
      <c r="B7" s="185" t="n">
        <v>65027</v>
      </c>
      <c r="C7" s="185" t="n">
        <v>55866</v>
      </c>
      <c r="D7" s="185" t="n">
        <v>73266</v>
      </c>
      <c r="E7" s="185" t="n">
        <v>95623</v>
      </c>
      <c r="F7" s="186" t="n">
        <v>119181</v>
      </c>
      <c r="G7" s="133" t="s">
        <v>400</v>
      </c>
      <c r="I7" s="131"/>
      <c r="K7" s="131"/>
    </row>
    <row r="8" s="129" customFormat="true" ht="12.95" hidden="false" customHeight="true" outlineLevel="0" collapsed="false">
      <c r="A8" s="137" t="s">
        <v>401</v>
      </c>
      <c r="B8" s="187" t="n">
        <v>31739</v>
      </c>
      <c r="C8" s="187" t="n">
        <v>29892</v>
      </c>
      <c r="D8" s="187" t="n">
        <v>32626</v>
      </c>
      <c r="E8" s="187" t="n">
        <v>43394</v>
      </c>
      <c r="F8" s="188" t="n">
        <v>50981</v>
      </c>
      <c r="G8" s="82" t="s">
        <v>402</v>
      </c>
    </row>
    <row r="9" s="129" customFormat="true" ht="12.95" hidden="false" customHeight="true" outlineLevel="0" collapsed="false">
      <c r="A9" s="137" t="s">
        <v>403</v>
      </c>
      <c r="B9" s="187" t="n">
        <v>55180</v>
      </c>
      <c r="C9" s="187" t="n">
        <v>43278</v>
      </c>
      <c r="D9" s="187" t="n">
        <v>56112</v>
      </c>
      <c r="E9" s="187" t="n">
        <v>79818</v>
      </c>
      <c r="F9" s="188" t="n">
        <v>98898</v>
      </c>
      <c r="G9" s="82" t="s">
        <v>404</v>
      </c>
    </row>
    <row r="10" s="129" customFormat="true" ht="12.95" hidden="false" customHeight="true" outlineLevel="0" collapsed="false">
      <c r="A10" s="137" t="s">
        <v>405</v>
      </c>
      <c r="B10" s="187" t="n">
        <v>42188</v>
      </c>
      <c r="C10" s="187" t="n">
        <v>34810</v>
      </c>
      <c r="D10" s="187" t="n">
        <v>44336</v>
      </c>
      <c r="E10" s="187" t="n">
        <v>54154</v>
      </c>
      <c r="F10" s="188" t="n">
        <v>64014</v>
      </c>
      <c r="G10" s="82" t="s">
        <v>406</v>
      </c>
    </row>
    <row r="11" s="129" customFormat="true" ht="12.95" hidden="false" customHeight="true" outlineLevel="0" collapsed="false">
      <c r="A11" s="137" t="s">
        <v>407</v>
      </c>
      <c r="B11" s="187" t="n">
        <v>30021</v>
      </c>
      <c r="C11" s="187" t="n">
        <v>27428</v>
      </c>
      <c r="D11" s="187" t="n">
        <v>35035</v>
      </c>
      <c r="E11" s="187" t="n">
        <v>45914</v>
      </c>
      <c r="F11" s="188" t="n">
        <v>55375</v>
      </c>
      <c r="G11" s="82" t="s">
        <v>408</v>
      </c>
    </row>
    <row r="12" s="129" customFormat="true" ht="12.95" hidden="false" customHeight="true" outlineLevel="0" collapsed="false">
      <c r="A12" s="137" t="s">
        <v>409</v>
      </c>
      <c r="B12" s="187" t="n">
        <v>28929</v>
      </c>
      <c r="C12" s="187" t="n">
        <v>24974</v>
      </c>
      <c r="D12" s="187" t="n">
        <v>33189</v>
      </c>
      <c r="E12" s="187" t="n">
        <v>42242</v>
      </c>
      <c r="F12" s="188" t="n">
        <v>50880</v>
      </c>
      <c r="G12" s="82" t="s">
        <v>410</v>
      </c>
    </row>
    <row r="13" s="129" customFormat="true" ht="12.95" hidden="false" customHeight="true" outlineLevel="0" collapsed="false">
      <c r="A13" s="137" t="s">
        <v>411</v>
      </c>
      <c r="B13" s="187" t="n">
        <v>50722</v>
      </c>
      <c r="C13" s="187" t="n">
        <v>47204</v>
      </c>
      <c r="D13" s="187" t="n">
        <v>60186</v>
      </c>
      <c r="E13" s="187" t="n">
        <v>92618</v>
      </c>
      <c r="F13" s="188" t="n">
        <v>116223</v>
      </c>
      <c r="G13" s="82" t="s">
        <v>412</v>
      </c>
    </row>
    <row r="14" s="129" customFormat="true" ht="12.95" hidden="false" customHeight="true" outlineLevel="0" collapsed="false">
      <c r="A14" s="137" t="s">
        <v>413</v>
      </c>
      <c r="B14" s="187" t="n">
        <v>61790</v>
      </c>
      <c r="C14" s="187" t="n">
        <v>57375</v>
      </c>
      <c r="D14" s="187" t="n">
        <v>71476</v>
      </c>
      <c r="E14" s="187" t="n">
        <v>92218</v>
      </c>
      <c r="F14" s="188" t="n">
        <v>106720</v>
      </c>
      <c r="G14" s="82" t="s">
        <v>414</v>
      </c>
    </row>
    <row r="15" s="129" customFormat="true" ht="12.95" hidden="false" customHeight="true" outlineLevel="0" collapsed="false">
      <c r="A15" s="137" t="s">
        <v>415</v>
      </c>
      <c r="B15" s="187" t="n">
        <v>139623</v>
      </c>
      <c r="C15" s="187" t="n">
        <v>118978</v>
      </c>
      <c r="D15" s="187" t="n">
        <v>163695</v>
      </c>
      <c r="E15" s="187" t="n">
        <v>204649</v>
      </c>
      <c r="F15" s="188" t="n">
        <v>269677</v>
      </c>
      <c r="G15" s="82" t="s">
        <v>416</v>
      </c>
    </row>
    <row r="16" s="129" customFormat="true" ht="12.95" hidden="false" customHeight="true" outlineLevel="0" collapsed="false">
      <c r="A16" s="152" t="s">
        <v>417</v>
      </c>
      <c r="B16" s="189" t="n">
        <v>132410</v>
      </c>
      <c r="C16" s="189" t="n">
        <v>111757</v>
      </c>
      <c r="D16" s="189" t="n">
        <v>144674</v>
      </c>
      <c r="E16" s="190" t="n">
        <v>149751</v>
      </c>
      <c r="F16" s="189" t="n">
        <v>182453</v>
      </c>
      <c r="G16" s="89" t="s">
        <v>418</v>
      </c>
    </row>
    <row r="17" customFormat="false" ht="12" hidden="false" customHeight="fals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2" hidden="false" customHeight="false" outlineLevel="0" collapsed="false">
      <c r="A18" s="148"/>
      <c r="B18" s="148"/>
      <c r="C18" s="148"/>
      <c r="D18" s="148"/>
      <c r="E18" s="148"/>
      <c r="F18" s="148"/>
      <c r="G18" s="148"/>
    </row>
    <row r="19" customFormat="false" ht="12" hidden="false" customHeight="false" outlineLevel="0" collapsed="false">
      <c r="A19" s="148"/>
      <c r="B19" s="175"/>
      <c r="C19" s="175"/>
      <c r="D19" s="175"/>
      <c r="E19" s="175"/>
      <c r="F19" s="175"/>
      <c r="G19" s="148"/>
    </row>
    <row r="20" s="7" customFormat="true" ht="30" hidden="false" customHeight="true" outlineLevel="0" collapsed="false">
      <c r="A20" s="3" t="s">
        <v>613</v>
      </c>
      <c r="B20" s="3"/>
      <c r="C20" s="3"/>
      <c r="D20" s="3"/>
      <c r="E20" s="5"/>
      <c r="F20" s="5" t="s">
        <v>226</v>
      </c>
      <c r="G20" s="5"/>
      <c r="H20" s="6"/>
      <c r="I20" s="6"/>
      <c r="J20" s="6"/>
      <c r="K20" s="6"/>
    </row>
    <row r="21" s="48" customFormat="true" ht="9.75" hidden="false" customHeight="true" outlineLevel="0" collapsed="false">
      <c r="A21" s="98"/>
      <c r="B21" s="167"/>
      <c r="C21" s="98"/>
      <c r="D21" s="141"/>
      <c r="E21" s="141"/>
      <c r="F21" s="141"/>
      <c r="G21" s="141"/>
    </row>
    <row r="22" s="129" customFormat="true" ht="17.25" hidden="false" customHeight="true" outlineLevel="0" collapsed="false">
      <c r="A22" s="9"/>
      <c r="B22" s="42" t="n">
        <v>2019</v>
      </c>
      <c r="C22" s="42" t="n">
        <v>2020</v>
      </c>
      <c r="D22" s="42" t="n">
        <v>2021</v>
      </c>
      <c r="E22" s="42" t="n">
        <v>2022</v>
      </c>
      <c r="F22" s="42" t="n">
        <v>2023</v>
      </c>
      <c r="G22" s="11"/>
    </row>
    <row r="23" s="129" customFormat="true" ht="10.5" hidden="false" customHeight="true" outlineLevel="0" collapsed="false">
      <c r="A23" s="143"/>
      <c r="B23" s="144"/>
      <c r="C23" s="145"/>
      <c r="D23" s="145"/>
      <c r="E23" s="145"/>
      <c r="F23" s="145"/>
      <c r="G23" s="145"/>
    </row>
    <row r="24" s="129" customFormat="true" ht="12.95" hidden="false" customHeight="true" outlineLevel="0" collapsed="false">
      <c r="A24" s="150" t="s">
        <v>399</v>
      </c>
      <c r="B24" s="185" t="n">
        <v>360</v>
      </c>
      <c r="C24" s="185" t="n">
        <v>360</v>
      </c>
      <c r="D24" s="185" t="n">
        <v>352</v>
      </c>
      <c r="E24" s="185" t="n">
        <v>337</v>
      </c>
      <c r="F24" s="129" t="n">
        <v>352</v>
      </c>
      <c r="G24" s="133" t="s">
        <v>400</v>
      </c>
      <c r="I24" s="131"/>
      <c r="K24" s="131"/>
    </row>
    <row r="25" s="129" customFormat="true" ht="12.95" hidden="false" customHeight="true" outlineLevel="0" collapsed="false">
      <c r="A25" s="137" t="s">
        <v>401</v>
      </c>
      <c r="B25" s="187" t="n">
        <v>24</v>
      </c>
      <c r="C25" s="187" t="n">
        <v>24</v>
      </c>
      <c r="D25" s="187" t="n">
        <v>24</v>
      </c>
      <c r="E25" s="187" t="n">
        <v>25</v>
      </c>
      <c r="F25" s="124" t="n">
        <v>26</v>
      </c>
      <c r="G25" s="82" t="s">
        <v>402</v>
      </c>
    </row>
    <row r="26" s="129" customFormat="true" ht="12.95" hidden="false" customHeight="true" outlineLevel="0" collapsed="false">
      <c r="A26" s="137" t="s">
        <v>403</v>
      </c>
      <c r="B26" s="187" t="n">
        <v>75</v>
      </c>
      <c r="C26" s="187" t="n">
        <v>74</v>
      </c>
      <c r="D26" s="187" t="n">
        <v>74</v>
      </c>
      <c r="E26" s="187" t="n">
        <v>64</v>
      </c>
      <c r="F26" s="124" t="n">
        <v>62</v>
      </c>
      <c r="G26" s="82" t="s">
        <v>404</v>
      </c>
    </row>
    <row r="27" s="129" customFormat="true" ht="12.95" hidden="false" customHeight="true" outlineLevel="0" collapsed="false">
      <c r="A27" s="137" t="s">
        <v>405</v>
      </c>
      <c r="B27" s="187" t="n">
        <v>12</v>
      </c>
      <c r="C27" s="187" t="n">
        <v>14</v>
      </c>
      <c r="D27" s="187" t="n">
        <v>12</v>
      </c>
      <c r="E27" s="187" t="n">
        <v>11</v>
      </c>
      <c r="F27" s="124" t="n">
        <v>12</v>
      </c>
      <c r="G27" s="82" t="s">
        <v>406</v>
      </c>
    </row>
    <row r="28" s="129" customFormat="true" ht="12.95" hidden="false" customHeight="true" outlineLevel="0" collapsed="false">
      <c r="A28" s="137" t="s">
        <v>407</v>
      </c>
      <c r="B28" s="187" t="n">
        <v>16</v>
      </c>
      <c r="C28" s="187" t="n">
        <v>15</v>
      </c>
      <c r="D28" s="187" t="n">
        <v>14</v>
      </c>
      <c r="E28" s="187" t="n">
        <v>15</v>
      </c>
      <c r="F28" s="124" t="n">
        <v>18</v>
      </c>
      <c r="G28" s="82" t="s">
        <v>408</v>
      </c>
    </row>
    <row r="29" s="129" customFormat="true" ht="12.95" hidden="false" customHeight="true" outlineLevel="0" collapsed="false">
      <c r="A29" s="137" t="s">
        <v>409</v>
      </c>
      <c r="B29" s="187" t="n">
        <v>84</v>
      </c>
      <c r="C29" s="187" t="n">
        <v>83</v>
      </c>
      <c r="D29" s="187" t="n">
        <v>81</v>
      </c>
      <c r="E29" s="187" t="n">
        <v>84</v>
      </c>
      <c r="F29" s="124" t="n">
        <v>93</v>
      </c>
      <c r="G29" s="82" t="s">
        <v>410</v>
      </c>
    </row>
    <row r="30" s="129" customFormat="true" ht="12.95" hidden="false" customHeight="true" outlineLevel="0" collapsed="false">
      <c r="A30" s="137" t="s">
        <v>411</v>
      </c>
      <c r="B30" s="187" t="n">
        <v>14</v>
      </c>
      <c r="C30" s="187" t="n">
        <v>14</v>
      </c>
      <c r="D30" s="187" t="n">
        <v>14</v>
      </c>
      <c r="E30" s="187" t="n">
        <v>12</v>
      </c>
      <c r="F30" s="124" t="n">
        <v>14</v>
      </c>
      <c r="G30" s="82" t="s">
        <v>412</v>
      </c>
    </row>
    <row r="31" s="129" customFormat="true" ht="12.95" hidden="false" customHeight="true" outlineLevel="0" collapsed="false">
      <c r="A31" s="137" t="s">
        <v>413</v>
      </c>
      <c r="B31" s="187" t="n">
        <v>37</v>
      </c>
      <c r="C31" s="187" t="n">
        <v>38</v>
      </c>
      <c r="D31" s="187" t="n">
        <v>38</v>
      </c>
      <c r="E31" s="187" t="n">
        <v>36</v>
      </c>
      <c r="F31" s="124" t="n">
        <v>35</v>
      </c>
      <c r="G31" s="82" t="s">
        <v>414</v>
      </c>
    </row>
    <row r="32" s="129" customFormat="true" ht="12.95" hidden="false" customHeight="true" outlineLevel="0" collapsed="false">
      <c r="A32" s="137" t="s">
        <v>415</v>
      </c>
      <c r="B32" s="187" t="n">
        <v>75</v>
      </c>
      <c r="C32" s="187" t="n">
        <v>74</v>
      </c>
      <c r="D32" s="187" t="n">
        <v>72</v>
      </c>
      <c r="E32" s="187" t="n">
        <v>66</v>
      </c>
      <c r="F32" s="124" t="n">
        <v>66</v>
      </c>
      <c r="G32" s="82" t="s">
        <v>416</v>
      </c>
    </row>
    <row r="33" s="129" customFormat="true" ht="12.95" hidden="false" customHeight="true" outlineLevel="0" collapsed="false">
      <c r="A33" s="152" t="s">
        <v>417</v>
      </c>
      <c r="B33" s="189" t="n">
        <v>23</v>
      </c>
      <c r="C33" s="189" t="n">
        <v>24</v>
      </c>
      <c r="D33" s="189" t="n">
        <v>23</v>
      </c>
      <c r="E33" s="190" t="n">
        <v>24</v>
      </c>
      <c r="F33" s="191" t="n">
        <v>26</v>
      </c>
      <c r="G33" s="89" t="s">
        <v>418</v>
      </c>
    </row>
    <row r="34" customFormat="false" ht="12" hidden="false" customHeight="fals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false" outlineLevel="0" collapsed="false">
      <c r="A35" s="148"/>
      <c r="B35" s="148"/>
      <c r="C35" s="148"/>
      <c r="D35" s="148"/>
      <c r="E35" s="148"/>
      <c r="F35" s="148"/>
      <c r="G35" s="148"/>
    </row>
  </sheetData>
  <mergeCells count="6">
    <mergeCell ref="A2:D2"/>
    <mergeCell ref="F2:G2"/>
    <mergeCell ref="F3:G3"/>
    <mergeCell ref="B5:F5"/>
    <mergeCell ref="A20:C20"/>
    <mergeCell ref="F20:G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F25" activeCellId="0" sqref="F25:F34"/>
    </sheetView>
  </sheetViews>
  <sheetFormatPr defaultColWidth="7.9921875" defaultRowHeight="12" zeroHeight="false" outlineLevelRow="0" outlineLevelCol="0"/>
  <cols>
    <col collapsed="false" customWidth="true" hidden="false" outlineLevel="0" max="1" min="1" style="192" width="19.14"/>
    <col collapsed="false" customWidth="true" hidden="false" outlineLevel="0" max="2" min="2" style="192" width="8.56"/>
    <col collapsed="false" customWidth="false" hidden="false" outlineLevel="0" max="3" min="3" style="192" width="7.99"/>
    <col collapsed="false" customWidth="true" hidden="false" outlineLevel="0" max="4" min="4" style="192" width="8.28"/>
    <col collapsed="false" customWidth="true" hidden="false" outlineLevel="0" max="5" min="5" style="192" width="9.28"/>
    <col collapsed="false" customWidth="true" hidden="false" outlineLevel="0" max="6" min="6" style="192" width="8.7"/>
    <col collapsed="false" customWidth="true" hidden="false" outlineLevel="0" max="7" min="7" style="192" width="23.85"/>
    <col collapsed="false" customWidth="false" hidden="false" outlineLevel="0" max="10" min="8" style="192" width="7.99"/>
    <col collapsed="false" customWidth="true" hidden="false" outlineLevel="0" max="11" min="11" style="192" width="25.41"/>
    <col collapsed="false" customWidth="true" hidden="false" outlineLevel="0" max="12" min="12" style="192" width="13.85"/>
    <col collapsed="false" customWidth="false" hidden="false" outlineLevel="0" max="257" min="13" style="192" width="7.99"/>
  </cols>
  <sheetData>
    <row r="1" customFormat="false" ht="10.5" hidden="false" customHeight="true" outlineLevel="0" collapsed="false">
      <c r="A1" s="193"/>
      <c r="B1" s="194"/>
      <c r="C1" s="194"/>
      <c r="D1" s="194"/>
      <c r="E1" s="194"/>
      <c r="F1" s="194"/>
      <c r="G1" s="194"/>
    </row>
    <row r="2" s="197" customFormat="true" ht="60" hidden="false" customHeight="true" outlineLevel="0" collapsed="false">
      <c r="A2" s="195" t="s">
        <v>614</v>
      </c>
      <c r="B2" s="195"/>
      <c r="C2" s="195"/>
      <c r="D2" s="195"/>
      <c r="E2" s="5" t="s">
        <v>615</v>
      </c>
      <c r="F2" s="5"/>
      <c r="G2" s="5"/>
      <c r="H2" s="196"/>
      <c r="I2" s="196"/>
      <c r="J2" s="196"/>
      <c r="K2" s="196"/>
    </row>
    <row r="3" s="202" customFormat="true" ht="15.75" hidden="false" customHeight="true" outlineLevel="0" collapsed="false">
      <c r="A3" s="198" t="s">
        <v>616</v>
      </c>
      <c r="B3" s="198"/>
      <c r="C3" s="198"/>
      <c r="D3" s="199"/>
      <c r="E3" s="200" t="s">
        <v>617</v>
      </c>
      <c r="F3" s="200"/>
      <c r="G3" s="200"/>
      <c r="H3" s="201"/>
      <c r="I3" s="201"/>
      <c r="J3" s="201"/>
      <c r="K3" s="201"/>
    </row>
    <row r="4" s="206" customFormat="true" ht="9.75" hidden="false" customHeight="true" outlineLevel="0" collapsed="false">
      <c r="A4" s="203"/>
      <c r="B4" s="204"/>
      <c r="C4" s="203"/>
      <c r="D4" s="141"/>
      <c r="E4" s="141"/>
      <c r="F4" s="141"/>
      <c r="G4" s="205"/>
    </row>
    <row r="5" s="209" customFormat="true" ht="17.25" hidden="false" customHeight="true" outlineLevel="0" collapsed="false">
      <c r="A5" s="207"/>
      <c r="B5" s="208" t="n">
        <v>2020</v>
      </c>
      <c r="C5" s="208" t="n">
        <v>2021</v>
      </c>
      <c r="D5" s="208" t="n">
        <v>2022</v>
      </c>
      <c r="E5" s="208" t="n">
        <v>2023</v>
      </c>
      <c r="F5" s="208" t="n">
        <v>2024</v>
      </c>
      <c r="G5" s="11"/>
    </row>
    <row r="6" s="209" customFormat="true" ht="10.5" hidden="false" customHeight="true" outlineLevel="0" collapsed="false">
      <c r="A6" s="210"/>
      <c r="B6" s="211"/>
      <c r="C6" s="212"/>
      <c r="D6" s="212"/>
      <c r="E6" s="212"/>
      <c r="F6" s="212"/>
      <c r="G6" s="213"/>
    </row>
    <row r="7" s="209" customFormat="true" ht="12.95" hidden="false" customHeight="true" outlineLevel="0" collapsed="false">
      <c r="A7" s="214" t="s">
        <v>399</v>
      </c>
      <c r="B7" s="215" t="n">
        <v>121094</v>
      </c>
      <c r="C7" s="215" t="n">
        <v>123583</v>
      </c>
      <c r="D7" s="215" t="n">
        <v>125682</v>
      </c>
      <c r="E7" s="215" t="n">
        <v>125338</v>
      </c>
      <c r="F7" s="215" t="n">
        <v>131947</v>
      </c>
      <c r="G7" s="133" t="s">
        <v>400</v>
      </c>
      <c r="I7" s="216"/>
      <c r="K7" s="216"/>
    </row>
    <row r="8" s="209" customFormat="true" ht="12.95" hidden="false" customHeight="true" outlineLevel="0" collapsed="false">
      <c r="A8" s="217" t="s">
        <v>401</v>
      </c>
      <c r="B8" s="218" t="n">
        <v>10861</v>
      </c>
      <c r="C8" s="218" t="n">
        <v>11286</v>
      </c>
      <c r="D8" s="218" t="n">
        <v>11865</v>
      </c>
      <c r="E8" s="218" t="n">
        <v>12190</v>
      </c>
      <c r="F8" s="218" t="n">
        <v>12455</v>
      </c>
      <c r="G8" s="82" t="s">
        <v>402</v>
      </c>
    </row>
    <row r="9" s="209" customFormat="true" ht="12.95" hidden="false" customHeight="true" outlineLevel="0" collapsed="false">
      <c r="A9" s="217" t="s">
        <v>403</v>
      </c>
      <c r="B9" s="218" t="n">
        <v>12671</v>
      </c>
      <c r="C9" s="218" t="n">
        <v>12825</v>
      </c>
      <c r="D9" s="218" t="n">
        <v>12436</v>
      </c>
      <c r="E9" s="218" t="n">
        <v>11223</v>
      </c>
      <c r="F9" s="218" t="n">
        <v>13145</v>
      </c>
      <c r="G9" s="82" t="s">
        <v>404</v>
      </c>
    </row>
    <row r="10" s="209" customFormat="true" ht="12.95" hidden="false" customHeight="true" outlineLevel="0" collapsed="false">
      <c r="A10" s="217" t="s">
        <v>618</v>
      </c>
      <c r="B10" s="218" t="n">
        <v>10471</v>
      </c>
      <c r="C10" s="218" t="n">
        <v>10595</v>
      </c>
      <c r="D10" s="218" t="n">
        <v>10695</v>
      </c>
      <c r="E10" s="218" t="n">
        <v>10975</v>
      </c>
      <c r="F10" s="218" t="n">
        <v>11820</v>
      </c>
      <c r="G10" s="82" t="s">
        <v>406</v>
      </c>
    </row>
    <row r="11" s="209" customFormat="true" ht="12.95" hidden="false" customHeight="true" outlineLevel="0" collapsed="false">
      <c r="A11" s="217" t="s">
        <v>407</v>
      </c>
      <c r="B11" s="218" t="n">
        <v>5013</v>
      </c>
      <c r="C11" s="218" t="n">
        <v>5039</v>
      </c>
      <c r="D11" s="218" t="n">
        <v>4894</v>
      </c>
      <c r="E11" s="218" t="n">
        <v>5106</v>
      </c>
      <c r="F11" s="218" t="n">
        <v>5625</v>
      </c>
      <c r="G11" s="82" t="s">
        <v>408</v>
      </c>
    </row>
    <row r="12" s="209" customFormat="true" ht="12.95" hidden="false" customHeight="true" outlineLevel="0" collapsed="false">
      <c r="A12" s="217" t="s">
        <v>409</v>
      </c>
      <c r="B12" s="218" t="n">
        <v>26774</v>
      </c>
      <c r="C12" s="218" t="n">
        <v>27063</v>
      </c>
      <c r="D12" s="218" t="n">
        <v>27402</v>
      </c>
      <c r="E12" s="218" t="n">
        <v>27565</v>
      </c>
      <c r="F12" s="218" t="n">
        <v>29450</v>
      </c>
      <c r="G12" s="82" t="s">
        <v>410</v>
      </c>
    </row>
    <row r="13" s="209" customFormat="true" ht="12.95" hidden="false" customHeight="true" outlineLevel="0" collapsed="false">
      <c r="A13" s="217" t="s">
        <v>411</v>
      </c>
      <c r="B13" s="218" t="n">
        <v>4062</v>
      </c>
      <c r="C13" s="218" t="n">
        <v>4171</v>
      </c>
      <c r="D13" s="218" t="n">
        <v>4260</v>
      </c>
      <c r="E13" s="218" t="n">
        <v>4209</v>
      </c>
      <c r="F13" s="218" t="n">
        <v>4463</v>
      </c>
      <c r="G13" s="82" t="s">
        <v>412</v>
      </c>
    </row>
    <row r="14" s="209" customFormat="true" ht="12.95" hidden="false" customHeight="true" outlineLevel="0" collapsed="false">
      <c r="A14" s="217" t="s">
        <v>619</v>
      </c>
      <c r="B14" s="218" t="n">
        <v>25290</v>
      </c>
      <c r="C14" s="218" t="n">
        <v>25772</v>
      </c>
      <c r="D14" s="218" t="n">
        <v>25942</v>
      </c>
      <c r="E14" s="218" t="n">
        <v>27171</v>
      </c>
      <c r="F14" s="218" t="n">
        <v>28957</v>
      </c>
      <c r="G14" s="82" t="s">
        <v>414</v>
      </c>
    </row>
    <row r="15" s="209" customFormat="true" ht="12.95" hidden="false" customHeight="true" outlineLevel="0" collapsed="false">
      <c r="A15" s="217" t="s">
        <v>415</v>
      </c>
      <c r="B15" s="218" t="n">
        <v>14340</v>
      </c>
      <c r="C15" s="218" t="n">
        <v>15027</v>
      </c>
      <c r="D15" s="218" t="n">
        <v>16152</v>
      </c>
      <c r="E15" s="218" t="n">
        <v>14878</v>
      </c>
      <c r="F15" s="218" t="n">
        <v>18006</v>
      </c>
      <c r="G15" s="82" t="s">
        <v>416</v>
      </c>
    </row>
    <row r="16" s="209" customFormat="true" ht="12.95" hidden="false" customHeight="true" outlineLevel="0" collapsed="false">
      <c r="A16" s="219" t="s">
        <v>417</v>
      </c>
      <c r="B16" s="220" t="n">
        <v>11612</v>
      </c>
      <c r="C16" s="220" t="n">
        <v>11805</v>
      </c>
      <c r="D16" s="220" t="n">
        <v>12036</v>
      </c>
      <c r="E16" s="221" t="n">
        <v>12021</v>
      </c>
      <c r="F16" s="221" t="n">
        <v>8026</v>
      </c>
      <c r="G16" s="89" t="s">
        <v>418</v>
      </c>
    </row>
    <row r="17" customFormat="false" ht="12" hidden="false" customHeight="false" outlineLevel="0" collapsed="false">
      <c r="A17" s="222"/>
      <c r="B17" s="222"/>
      <c r="C17" s="222"/>
      <c r="D17" s="222"/>
      <c r="E17" s="222"/>
      <c r="F17" s="222"/>
      <c r="G17" s="222"/>
    </row>
    <row r="18" customFormat="false" ht="12" hidden="false" customHeight="false" outlineLevel="0" collapsed="false">
      <c r="A18" s="222"/>
      <c r="B18" s="222"/>
      <c r="C18" s="222"/>
      <c r="D18" s="222"/>
      <c r="E18" s="222"/>
      <c r="F18" s="222"/>
      <c r="G18" s="222"/>
    </row>
    <row r="19" customFormat="false" ht="12" hidden="false" customHeight="false" outlineLevel="0" collapsed="false">
      <c r="A19" s="222"/>
      <c r="B19" s="223"/>
      <c r="C19" s="223"/>
      <c r="D19" s="223"/>
      <c r="E19" s="223"/>
      <c r="F19" s="223"/>
      <c r="G19" s="222"/>
    </row>
    <row r="20" s="197" customFormat="true" ht="48.75" hidden="false" customHeight="true" outlineLevel="0" collapsed="false">
      <c r="A20" s="195" t="s">
        <v>620</v>
      </c>
      <c r="B20" s="195"/>
      <c r="C20" s="195"/>
      <c r="D20" s="195"/>
      <c r="F20" s="5" t="s">
        <v>621</v>
      </c>
      <c r="G20" s="5"/>
      <c r="H20" s="196"/>
      <c r="I20" s="196"/>
      <c r="J20" s="196"/>
      <c r="K20" s="196"/>
    </row>
    <row r="21" s="202" customFormat="true" ht="12.75" hidden="false" customHeight="true" outlineLevel="0" collapsed="false">
      <c r="A21" s="198" t="s">
        <v>616</v>
      </c>
      <c r="B21" s="198"/>
      <c r="C21" s="198"/>
      <c r="D21" s="224"/>
      <c r="E21" s="200" t="s">
        <v>622</v>
      </c>
      <c r="F21" s="200"/>
      <c r="G21" s="200"/>
      <c r="H21" s="201"/>
      <c r="I21" s="201"/>
      <c r="J21" s="201"/>
      <c r="K21" s="201"/>
    </row>
    <row r="22" s="206" customFormat="true" ht="8.25" hidden="false" customHeight="true" outlineLevel="0" collapsed="false">
      <c r="A22" s="203"/>
      <c r="B22" s="204"/>
      <c r="C22" s="203"/>
      <c r="D22" s="141"/>
      <c r="E22" s="141"/>
      <c r="F22" s="141"/>
      <c r="G22" s="225"/>
    </row>
    <row r="23" s="209" customFormat="true" ht="18" hidden="false" customHeight="true" outlineLevel="0" collapsed="false">
      <c r="A23" s="207"/>
      <c r="B23" s="208" t="n">
        <v>2020</v>
      </c>
      <c r="C23" s="208" t="n">
        <v>2021</v>
      </c>
      <c r="D23" s="208" t="n">
        <v>2022</v>
      </c>
      <c r="E23" s="208" t="n">
        <v>2023</v>
      </c>
      <c r="F23" s="208" t="n">
        <v>2024</v>
      </c>
      <c r="G23" s="11"/>
    </row>
    <row r="24" s="209" customFormat="true" ht="10.5" hidden="false" customHeight="true" outlineLevel="0" collapsed="false">
      <c r="A24" s="210"/>
      <c r="B24" s="211"/>
      <c r="C24" s="212"/>
      <c r="D24" s="212"/>
      <c r="E24" s="212"/>
      <c r="F24" s="212"/>
      <c r="G24" s="145"/>
    </row>
    <row r="25" s="209" customFormat="true" ht="12.95" hidden="false" customHeight="true" outlineLevel="0" collapsed="false">
      <c r="A25" s="214" t="s">
        <v>399</v>
      </c>
      <c r="B25" s="215" t="n">
        <v>14714</v>
      </c>
      <c r="C25" s="215" t="n">
        <v>15079</v>
      </c>
      <c r="D25" s="215" t="n">
        <v>15570</v>
      </c>
      <c r="E25" s="215" t="n">
        <v>15549</v>
      </c>
      <c r="F25" s="215" t="n">
        <v>15268</v>
      </c>
      <c r="G25" s="133" t="s">
        <v>400</v>
      </c>
      <c r="I25" s="216"/>
      <c r="K25" s="216"/>
    </row>
    <row r="26" s="209" customFormat="true" ht="12.95" hidden="false" customHeight="true" outlineLevel="0" collapsed="false">
      <c r="A26" s="217" t="s">
        <v>401</v>
      </c>
      <c r="B26" s="218" t="n">
        <v>1365</v>
      </c>
      <c r="C26" s="218" t="n">
        <v>1427</v>
      </c>
      <c r="D26" s="218" t="n">
        <v>1493</v>
      </c>
      <c r="E26" s="218" t="n">
        <v>1583</v>
      </c>
      <c r="F26" s="218" t="n">
        <v>1600</v>
      </c>
      <c r="G26" s="82" t="s">
        <v>402</v>
      </c>
    </row>
    <row r="27" s="209" customFormat="true" ht="12.95" hidden="false" customHeight="true" outlineLevel="0" collapsed="false">
      <c r="A27" s="217" t="s">
        <v>403</v>
      </c>
      <c r="B27" s="218" t="n">
        <v>1484</v>
      </c>
      <c r="C27" s="218" t="n">
        <v>1494</v>
      </c>
      <c r="D27" s="218" t="n">
        <v>1552</v>
      </c>
      <c r="E27" s="218" t="n">
        <v>1528</v>
      </c>
      <c r="F27" s="218" t="n">
        <v>1639</v>
      </c>
      <c r="G27" s="82" t="s">
        <v>404</v>
      </c>
    </row>
    <row r="28" s="209" customFormat="true" ht="12.95" hidden="false" customHeight="true" outlineLevel="0" collapsed="false">
      <c r="A28" s="217" t="s">
        <v>618</v>
      </c>
      <c r="B28" s="218" t="n">
        <v>1908</v>
      </c>
      <c r="C28" s="218" t="n">
        <v>1946</v>
      </c>
      <c r="D28" s="218" t="n">
        <v>1981</v>
      </c>
      <c r="E28" s="218" t="n">
        <v>2056</v>
      </c>
      <c r="F28" s="218" t="n">
        <v>2144</v>
      </c>
      <c r="G28" s="82" t="s">
        <v>406</v>
      </c>
    </row>
    <row r="29" s="209" customFormat="true" ht="12.95" hidden="false" customHeight="true" outlineLevel="0" collapsed="false">
      <c r="A29" s="217" t="s">
        <v>407</v>
      </c>
      <c r="B29" s="218" t="n">
        <v>445</v>
      </c>
      <c r="C29" s="218" t="n">
        <v>464</v>
      </c>
      <c r="D29" s="218" t="n">
        <v>486</v>
      </c>
      <c r="E29" s="218" t="n">
        <v>521</v>
      </c>
      <c r="F29" s="218" t="n">
        <v>502</v>
      </c>
      <c r="G29" s="82" t="s">
        <v>408</v>
      </c>
    </row>
    <row r="30" s="209" customFormat="true" ht="12.95" hidden="false" customHeight="true" outlineLevel="0" collapsed="false">
      <c r="A30" s="217" t="s">
        <v>409</v>
      </c>
      <c r="B30" s="218" t="n">
        <v>2533</v>
      </c>
      <c r="C30" s="218" t="n">
        <v>2554</v>
      </c>
      <c r="D30" s="218" t="n">
        <v>2617</v>
      </c>
      <c r="E30" s="218" t="n">
        <v>2767</v>
      </c>
      <c r="F30" s="218" t="n">
        <v>2900</v>
      </c>
      <c r="G30" s="82" t="s">
        <v>410</v>
      </c>
    </row>
    <row r="31" s="209" customFormat="true" ht="12.95" hidden="false" customHeight="true" outlineLevel="0" collapsed="false">
      <c r="A31" s="217" t="s">
        <v>411</v>
      </c>
      <c r="B31" s="218" t="n">
        <v>392</v>
      </c>
      <c r="C31" s="218" t="n">
        <v>404</v>
      </c>
      <c r="D31" s="218" t="n">
        <v>417</v>
      </c>
      <c r="E31" s="218" t="n">
        <v>391</v>
      </c>
      <c r="F31" s="218" t="n">
        <v>390</v>
      </c>
      <c r="G31" s="82" t="s">
        <v>412</v>
      </c>
    </row>
    <row r="32" s="209" customFormat="true" ht="12.95" hidden="false" customHeight="true" outlineLevel="0" collapsed="false">
      <c r="A32" s="217" t="s">
        <v>619</v>
      </c>
      <c r="B32" s="218" t="n">
        <v>2221</v>
      </c>
      <c r="C32" s="218" t="n">
        <v>2300</v>
      </c>
      <c r="D32" s="218" t="n">
        <v>2316</v>
      </c>
      <c r="E32" s="218" t="n">
        <v>2447</v>
      </c>
      <c r="F32" s="218" t="n">
        <v>2561</v>
      </c>
      <c r="G32" s="82" t="s">
        <v>414</v>
      </c>
    </row>
    <row r="33" s="209" customFormat="true" ht="12.95" hidden="false" customHeight="true" outlineLevel="0" collapsed="false">
      <c r="A33" s="217" t="s">
        <v>415</v>
      </c>
      <c r="B33" s="218" t="n">
        <v>2780</v>
      </c>
      <c r="C33" s="218" t="n">
        <v>2874</v>
      </c>
      <c r="D33" s="218" t="n">
        <v>3032</v>
      </c>
      <c r="E33" s="218" t="n">
        <v>2605</v>
      </c>
      <c r="F33" s="218" t="n">
        <v>2750</v>
      </c>
      <c r="G33" s="82" t="s">
        <v>416</v>
      </c>
    </row>
    <row r="34" s="209" customFormat="true" ht="12.95" hidden="false" customHeight="true" outlineLevel="0" collapsed="false">
      <c r="A34" s="219" t="s">
        <v>417</v>
      </c>
      <c r="B34" s="220" t="n">
        <v>1586</v>
      </c>
      <c r="C34" s="220" t="n">
        <v>1616</v>
      </c>
      <c r="D34" s="220" t="n">
        <v>1676</v>
      </c>
      <c r="E34" s="221" t="n">
        <v>1651</v>
      </c>
      <c r="F34" s="221" t="n">
        <v>782</v>
      </c>
      <c r="G34" s="89" t="s">
        <v>418</v>
      </c>
    </row>
    <row r="35" customFormat="false" ht="12" hidden="false" customHeight="false" outlineLevel="0" collapsed="false">
      <c r="A35" s="222"/>
      <c r="B35" s="222"/>
      <c r="C35" s="222"/>
      <c r="D35" s="222"/>
      <c r="E35" s="222"/>
      <c r="F35" s="222"/>
      <c r="G35" s="222"/>
    </row>
    <row r="36" customFormat="false" ht="12" hidden="false" customHeight="false" outlineLevel="0" collapsed="false">
      <c r="A36" s="222"/>
      <c r="B36" s="222"/>
      <c r="C36" s="222"/>
      <c r="D36" s="222"/>
      <c r="E36" s="222"/>
      <c r="F36" s="222"/>
      <c r="G36" s="222"/>
    </row>
    <row r="37" customFormat="false" ht="12" hidden="false" customHeight="false" outlineLevel="0" collapsed="false">
      <c r="A37" s="222"/>
      <c r="B37" s="222"/>
      <c r="C37" s="222"/>
      <c r="D37" s="222"/>
      <c r="E37" s="222"/>
      <c r="F37" s="222"/>
      <c r="G37" s="222"/>
    </row>
    <row r="39" customFormat="false" ht="31.5" hidden="false" customHeight="true" outlineLevel="0" collapsed="false">
      <c r="A39" s="226" t="s">
        <v>623</v>
      </c>
      <c r="B39" s="226"/>
      <c r="C39" s="226"/>
      <c r="D39" s="226"/>
      <c r="E39" s="226"/>
      <c r="F39" s="226"/>
      <c r="G39" s="226"/>
    </row>
    <row r="40" customFormat="false" ht="26.25" hidden="false" customHeight="true" outlineLevel="0" collapsed="false">
      <c r="A40" s="226" t="s">
        <v>624</v>
      </c>
      <c r="B40" s="226"/>
      <c r="C40" s="226"/>
      <c r="D40" s="226"/>
      <c r="E40" s="226"/>
      <c r="F40" s="226"/>
      <c r="G40" s="226"/>
    </row>
  </sheetData>
  <mergeCells count="10">
    <mergeCell ref="A2:D2"/>
    <mergeCell ref="E2:G2"/>
    <mergeCell ref="A3:C3"/>
    <mergeCell ref="E3:G3"/>
    <mergeCell ref="A20:D20"/>
    <mergeCell ref="F20:G20"/>
    <mergeCell ref="A21:C21"/>
    <mergeCell ref="E21:G21"/>
    <mergeCell ref="A39:G39"/>
    <mergeCell ref="A40:G4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4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0" activeCellId="0" sqref="D10"/>
    </sheetView>
  </sheetViews>
  <sheetFormatPr defaultColWidth="7.9921875" defaultRowHeight="12" zeroHeight="false" outlineLevelRow="0" outlineLevelCol="0"/>
  <cols>
    <col collapsed="false" customWidth="true" hidden="false" outlineLevel="0" max="1" min="1" style="192" width="19.14"/>
    <col collapsed="false" customWidth="true" hidden="false" outlineLevel="0" max="4" min="2" style="192" width="9.28"/>
    <col collapsed="false" customWidth="false" hidden="false" outlineLevel="0" max="6" min="5" style="192" width="7.99"/>
    <col collapsed="false" customWidth="true" hidden="false" outlineLevel="0" max="7" min="7" style="192" width="23.7"/>
    <col collapsed="false" customWidth="false" hidden="false" outlineLevel="0" max="10" min="8" style="192" width="7.99"/>
    <col collapsed="false" customWidth="true" hidden="false" outlineLevel="0" max="11" min="11" style="192" width="25.41"/>
    <col collapsed="false" customWidth="true" hidden="false" outlineLevel="0" max="12" min="12" style="192" width="13.85"/>
    <col collapsed="false" customWidth="false" hidden="false" outlineLevel="0" max="257" min="13" style="192" width="7.99"/>
  </cols>
  <sheetData>
    <row r="2" s="197" customFormat="true" ht="32.25" hidden="false" customHeight="true" outlineLevel="0" collapsed="false">
      <c r="A2" s="3" t="s">
        <v>625</v>
      </c>
      <c r="B2" s="3"/>
      <c r="C2" s="3"/>
      <c r="D2" s="8"/>
      <c r="E2" s="5" t="s">
        <v>626</v>
      </c>
      <c r="F2" s="5"/>
      <c r="G2" s="5"/>
      <c r="H2" s="196"/>
      <c r="I2" s="196"/>
      <c r="J2" s="196"/>
      <c r="K2" s="196"/>
    </row>
    <row r="3" s="202" customFormat="true" ht="25.5" hidden="false" customHeight="true" outlineLevel="0" collapsed="false">
      <c r="A3" s="227" t="s">
        <v>627</v>
      </c>
      <c r="B3" s="227"/>
      <c r="C3" s="227"/>
      <c r="D3" s="228"/>
      <c r="E3" s="200" t="s">
        <v>343</v>
      </c>
      <c r="F3" s="200"/>
      <c r="G3" s="200"/>
      <c r="H3" s="201"/>
      <c r="I3" s="201"/>
      <c r="J3" s="201"/>
      <c r="K3" s="201"/>
    </row>
    <row r="4" s="206" customFormat="true" ht="9.75" hidden="false" customHeight="true" outlineLevel="0" collapsed="false">
      <c r="A4" s="203"/>
      <c r="B4" s="204"/>
      <c r="C4" s="203"/>
      <c r="D4" s="141"/>
      <c r="E4" s="141"/>
      <c r="F4" s="141"/>
      <c r="G4" s="205"/>
    </row>
    <row r="5" s="209" customFormat="true" ht="18" hidden="false" customHeight="true" outlineLevel="0" collapsed="false">
      <c r="A5" s="9"/>
      <c r="B5" s="229" t="n">
        <v>2019</v>
      </c>
      <c r="C5" s="229" t="n">
        <v>2020</v>
      </c>
      <c r="D5" s="229" t="n">
        <v>2021</v>
      </c>
      <c r="E5" s="229" t="n">
        <v>2022</v>
      </c>
      <c r="F5" s="229" t="n">
        <v>2023</v>
      </c>
      <c r="G5" s="11"/>
    </row>
    <row r="6" s="209" customFormat="true" ht="9.75" hidden="false" customHeight="true" outlineLevel="0" collapsed="false">
      <c r="A6" s="143"/>
      <c r="B6" s="144"/>
      <c r="C6" s="145"/>
      <c r="D6" s="145"/>
      <c r="E6" s="145"/>
      <c r="F6" s="145"/>
      <c r="G6" s="213"/>
    </row>
    <row r="7" s="209" customFormat="true" ht="12.95" hidden="false" customHeight="true" outlineLevel="0" collapsed="false">
      <c r="A7" s="150" t="s">
        <v>399</v>
      </c>
      <c r="B7" s="134" t="n">
        <v>103.4</v>
      </c>
      <c r="C7" s="157" t="n">
        <v>111.3</v>
      </c>
      <c r="D7" s="157" t="n">
        <v>112.327161016683</v>
      </c>
      <c r="E7" s="157" t="n">
        <v>116.457306074838</v>
      </c>
      <c r="F7" s="157" t="n">
        <v>106.944638419811</v>
      </c>
      <c r="G7" s="133" t="s">
        <v>400</v>
      </c>
      <c r="I7" s="216"/>
      <c r="K7" s="216"/>
    </row>
    <row r="8" s="209" customFormat="true" ht="12.95" hidden="false" customHeight="true" outlineLevel="0" collapsed="false">
      <c r="A8" s="137" t="s">
        <v>401</v>
      </c>
      <c r="B8" s="135" t="n">
        <v>107.5</v>
      </c>
      <c r="C8" s="136" t="n">
        <v>110.2</v>
      </c>
      <c r="D8" s="136" t="n">
        <v>114.84350381998</v>
      </c>
      <c r="E8" s="136" t="n">
        <v>115.690572672722</v>
      </c>
      <c r="F8" s="136" t="n">
        <v>107.56121428663</v>
      </c>
      <c r="G8" s="82" t="s">
        <v>402</v>
      </c>
    </row>
    <row r="9" s="209" customFormat="true" ht="12.95" hidden="false" customHeight="true" outlineLevel="0" collapsed="false">
      <c r="A9" s="137" t="s">
        <v>403</v>
      </c>
      <c r="B9" s="135" t="n">
        <v>103.9</v>
      </c>
      <c r="C9" s="136" t="n">
        <v>111.9</v>
      </c>
      <c r="D9" s="136" t="n">
        <v>116.623381863477</v>
      </c>
      <c r="E9" s="136" t="n">
        <v>117.175722903722</v>
      </c>
      <c r="F9" s="136" t="n">
        <v>107.382756900696</v>
      </c>
      <c r="G9" s="82" t="s">
        <v>404</v>
      </c>
    </row>
    <row r="10" s="209" customFormat="true" ht="12.95" hidden="false" customHeight="true" outlineLevel="0" collapsed="false">
      <c r="A10" s="137" t="s">
        <v>405</v>
      </c>
      <c r="B10" s="148" t="n">
        <v>104.8</v>
      </c>
      <c r="C10" s="148" t="n">
        <v>110.3</v>
      </c>
      <c r="D10" s="176" t="n">
        <v>112.454149684221</v>
      </c>
      <c r="E10" s="136" t="n">
        <v>112.631040475954</v>
      </c>
      <c r="F10" s="136" t="n">
        <v>106.444842795466</v>
      </c>
      <c r="G10" s="82" t="s">
        <v>406</v>
      </c>
    </row>
    <row r="11" s="209" customFormat="true" ht="12.95" hidden="false" customHeight="true" outlineLevel="0" collapsed="false">
      <c r="A11" s="137" t="s">
        <v>407</v>
      </c>
      <c r="B11" s="135" t="n">
        <v>102.6</v>
      </c>
      <c r="C11" s="136" t="n">
        <v>111.4</v>
      </c>
      <c r="D11" s="136" t="n">
        <v>114.00938726065</v>
      </c>
      <c r="E11" s="136" t="n">
        <v>119.90084247785</v>
      </c>
      <c r="F11" s="136" t="n">
        <v>112.139777325556</v>
      </c>
      <c r="G11" s="82" t="s">
        <v>408</v>
      </c>
    </row>
    <row r="12" s="209" customFormat="true" ht="12.95" hidden="false" customHeight="true" outlineLevel="0" collapsed="false">
      <c r="A12" s="137" t="s">
        <v>409</v>
      </c>
      <c r="B12" s="135" t="n">
        <v>103.2</v>
      </c>
      <c r="C12" s="136" t="n">
        <v>109.2</v>
      </c>
      <c r="D12" s="136" t="n">
        <v>111.851340975671</v>
      </c>
      <c r="E12" s="136" t="n">
        <v>108.818719094783</v>
      </c>
      <c r="F12" s="136" t="n">
        <v>107.773348172369</v>
      </c>
      <c r="G12" s="82" t="s">
        <v>410</v>
      </c>
    </row>
    <row r="13" s="209" customFormat="true" ht="12.95" hidden="false" customHeight="true" outlineLevel="0" collapsed="false">
      <c r="A13" s="137" t="s">
        <v>411</v>
      </c>
      <c r="B13" s="135" t="n">
        <v>102.9</v>
      </c>
      <c r="C13" s="136" t="n">
        <v>114.1</v>
      </c>
      <c r="D13" s="136" t="n">
        <v>112.784609840981</v>
      </c>
      <c r="E13" s="136" t="n">
        <v>113.200006702941</v>
      </c>
      <c r="F13" s="136" t="n">
        <v>108.6489858739</v>
      </c>
      <c r="G13" s="82" t="s">
        <v>412</v>
      </c>
    </row>
    <row r="14" s="209" customFormat="true" ht="12.95" hidden="false" customHeight="true" outlineLevel="0" collapsed="false">
      <c r="A14" s="137" t="s">
        <v>413</v>
      </c>
      <c r="B14" s="135" t="n">
        <v>103.3</v>
      </c>
      <c r="C14" s="136" t="n">
        <v>113.6</v>
      </c>
      <c r="D14" s="136" t="n">
        <v>110.931028845678</v>
      </c>
      <c r="E14" s="136" t="n">
        <v>114.991574564071</v>
      </c>
      <c r="F14" s="136" t="n">
        <v>103.759285555991</v>
      </c>
      <c r="G14" s="82" t="s">
        <v>414</v>
      </c>
    </row>
    <row r="15" s="209" customFormat="true" ht="12.95" hidden="false" customHeight="true" outlineLevel="0" collapsed="false">
      <c r="A15" s="137" t="s">
        <v>415</v>
      </c>
      <c r="B15" s="135" t="n">
        <v>103.3</v>
      </c>
      <c r="C15" s="136" t="n">
        <v>112</v>
      </c>
      <c r="D15" s="136" t="n">
        <v>111.859548594268</v>
      </c>
      <c r="E15" s="136" t="n">
        <v>117.474526813386</v>
      </c>
      <c r="F15" s="136" t="n">
        <v>106.102802307634</v>
      </c>
      <c r="G15" s="82" t="s">
        <v>416</v>
      </c>
    </row>
    <row r="16" s="209" customFormat="true" ht="12.95" hidden="false" customHeight="true" outlineLevel="0" collapsed="false">
      <c r="A16" s="152" t="s">
        <v>417</v>
      </c>
      <c r="B16" s="153" t="n">
        <v>102</v>
      </c>
      <c r="C16" s="154" t="n">
        <v>107.7</v>
      </c>
      <c r="D16" s="154" t="n">
        <v>111.564554457581</v>
      </c>
      <c r="E16" s="154" t="n">
        <v>117.589621827185</v>
      </c>
      <c r="F16" s="154" t="n">
        <v>111.02138188916</v>
      </c>
      <c r="G16" s="89" t="s">
        <v>418</v>
      </c>
    </row>
    <row r="17" s="209" customFormat="true" ht="12.95" hidden="false" customHeight="true" outlineLevel="0" collapsed="false">
      <c r="A17" s="217"/>
      <c r="B17" s="230"/>
      <c r="C17" s="231"/>
      <c r="D17" s="231"/>
      <c r="E17" s="231"/>
      <c r="F17" s="218"/>
      <c r="G17" s="137"/>
    </row>
    <row r="18" customFormat="false" ht="10.5" hidden="false" customHeight="true" outlineLevel="0" collapsed="false">
      <c r="A18" s="232"/>
      <c r="B18" s="233"/>
      <c r="C18" s="233"/>
      <c r="D18" s="233"/>
      <c r="E18" s="233"/>
      <c r="F18" s="233"/>
      <c r="G18" s="233"/>
    </row>
    <row r="19" s="197" customFormat="true" ht="47.25" hidden="false" customHeight="true" outlineLevel="0" collapsed="false">
      <c r="A19" s="3" t="s">
        <v>628</v>
      </c>
      <c r="B19" s="3"/>
      <c r="C19" s="3"/>
      <c r="D19" s="3"/>
      <c r="E19" s="5" t="s">
        <v>629</v>
      </c>
      <c r="F19" s="5"/>
      <c r="G19" s="5"/>
      <c r="H19" s="196"/>
      <c r="I19" s="196"/>
      <c r="J19" s="196"/>
      <c r="K19" s="196"/>
    </row>
    <row r="20" s="202" customFormat="true" ht="24.75" hidden="false" customHeight="true" outlineLevel="0" collapsed="false">
      <c r="A20" s="227" t="s">
        <v>342</v>
      </c>
      <c r="B20" s="227"/>
      <c r="C20" s="227"/>
      <c r="D20" s="234"/>
      <c r="E20" s="200" t="s">
        <v>343</v>
      </c>
      <c r="F20" s="200"/>
      <c r="G20" s="200"/>
      <c r="H20" s="201"/>
      <c r="I20" s="201"/>
      <c r="J20" s="201"/>
      <c r="K20" s="201"/>
    </row>
    <row r="21" s="206" customFormat="true" ht="9.75" hidden="false" customHeight="true" outlineLevel="0" collapsed="false">
      <c r="A21" s="98"/>
      <c r="B21" s="167"/>
      <c r="C21" s="98"/>
      <c r="D21" s="141"/>
      <c r="E21" s="141"/>
      <c r="F21" s="141"/>
      <c r="G21" s="141"/>
    </row>
    <row r="22" s="209" customFormat="true" ht="18" hidden="false" customHeight="true" outlineLevel="0" collapsed="false">
      <c r="A22" s="9"/>
      <c r="B22" s="229" t="n">
        <v>2019</v>
      </c>
      <c r="C22" s="229" t="n">
        <v>2020</v>
      </c>
      <c r="D22" s="229" t="n">
        <v>2021</v>
      </c>
      <c r="E22" s="229" t="n">
        <v>2022</v>
      </c>
      <c r="F22" s="229" t="n">
        <v>2023</v>
      </c>
      <c r="G22" s="11"/>
    </row>
    <row r="23" s="209" customFormat="true" ht="9.75" hidden="false" customHeight="true" outlineLevel="0" collapsed="false">
      <c r="A23" s="143"/>
      <c r="B23" s="144"/>
      <c r="C23" s="145"/>
      <c r="D23" s="145"/>
      <c r="E23" s="145"/>
      <c r="F23" s="145"/>
      <c r="G23" s="145"/>
    </row>
    <row r="24" s="209" customFormat="true" ht="12" hidden="false" customHeight="false" outlineLevel="0" collapsed="false">
      <c r="A24" s="143"/>
      <c r="B24" s="235" t="s">
        <v>630</v>
      </c>
      <c r="C24" s="235"/>
      <c r="D24" s="235"/>
      <c r="E24" s="235"/>
      <c r="F24" s="235"/>
      <c r="G24" s="145"/>
    </row>
    <row r="25" s="209" customFormat="true" ht="8.25" hidden="false" customHeight="true" outlineLevel="0" collapsed="false">
      <c r="A25" s="143"/>
      <c r="B25" s="144"/>
      <c r="C25" s="145"/>
      <c r="D25" s="145"/>
      <c r="E25" s="145"/>
      <c r="F25" s="145"/>
      <c r="G25" s="213"/>
    </row>
    <row r="26" s="209" customFormat="true" ht="12.95" hidden="false" customHeight="true" outlineLevel="0" collapsed="false">
      <c r="A26" s="150" t="s">
        <v>399</v>
      </c>
      <c r="B26" s="134" t="n">
        <v>105.7</v>
      </c>
      <c r="C26" s="157" t="n">
        <v>117.6</v>
      </c>
      <c r="D26" s="157" t="n">
        <v>113.3</v>
      </c>
      <c r="E26" s="157" t="n">
        <v>115.820253112214</v>
      </c>
      <c r="F26" s="157" t="n">
        <v>105.082910663924</v>
      </c>
      <c r="G26" s="133" t="s">
        <v>400</v>
      </c>
      <c r="I26" s="216"/>
      <c r="K26" s="216"/>
    </row>
    <row r="27" s="209" customFormat="true" ht="12.95" hidden="false" customHeight="true" outlineLevel="0" collapsed="false">
      <c r="A27" s="137" t="s">
        <v>401</v>
      </c>
      <c r="B27" s="135" t="n">
        <v>110.4</v>
      </c>
      <c r="C27" s="136" t="n">
        <v>114.8</v>
      </c>
      <c r="D27" s="136" t="n">
        <v>115.1</v>
      </c>
      <c r="E27" s="136" t="n">
        <v>115.152189043911</v>
      </c>
      <c r="F27" s="136" t="n">
        <v>106.813659613834</v>
      </c>
      <c r="G27" s="82" t="s">
        <v>402</v>
      </c>
    </row>
    <row r="28" s="209" customFormat="true" ht="12.95" hidden="false" customHeight="true" outlineLevel="0" collapsed="false">
      <c r="A28" s="137" t="s">
        <v>403</v>
      </c>
      <c r="B28" s="135" t="n">
        <v>106.9</v>
      </c>
      <c r="C28" s="136" t="n">
        <v>116.4</v>
      </c>
      <c r="D28" s="136" t="n">
        <v>114.3</v>
      </c>
      <c r="E28" s="136" t="n">
        <v>115.419992592353</v>
      </c>
      <c r="F28" s="136" t="n">
        <v>107.399900138749</v>
      </c>
      <c r="G28" s="82" t="s">
        <v>404</v>
      </c>
    </row>
    <row r="29" s="209" customFormat="true" ht="12.95" hidden="false" customHeight="true" outlineLevel="0" collapsed="false">
      <c r="A29" s="137" t="s">
        <v>405</v>
      </c>
      <c r="B29" s="148" t="n">
        <v>106.7</v>
      </c>
      <c r="C29" s="148" t="n">
        <v>117.5</v>
      </c>
      <c r="D29" s="148" t="n">
        <v>113.8</v>
      </c>
      <c r="E29" s="176" t="n">
        <v>111.849631961662</v>
      </c>
      <c r="F29" s="136" t="n">
        <v>106.217911332221</v>
      </c>
      <c r="G29" s="82" t="s">
        <v>406</v>
      </c>
    </row>
    <row r="30" s="209" customFormat="true" ht="12.95" hidden="false" customHeight="true" outlineLevel="0" collapsed="false">
      <c r="A30" s="137" t="s">
        <v>407</v>
      </c>
      <c r="B30" s="135" t="n">
        <v>106</v>
      </c>
      <c r="C30" s="136" t="n">
        <v>117.4</v>
      </c>
      <c r="D30" s="136" t="n">
        <v>114</v>
      </c>
      <c r="E30" s="136" t="n">
        <v>116.776348385496</v>
      </c>
      <c r="F30" s="136" t="n">
        <v>109.214113898203</v>
      </c>
      <c r="G30" s="82" t="s">
        <v>408</v>
      </c>
    </row>
    <row r="31" s="209" customFormat="true" ht="12.95" hidden="false" customHeight="true" outlineLevel="0" collapsed="false">
      <c r="A31" s="137" t="s">
        <v>409</v>
      </c>
      <c r="B31" s="135" t="n">
        <v>107.3</v>
      </c>
      <c r="C31" s="136" t="n">
        <v>114</v>
      </c>
      <c r="D31" s="136" t="n">
        <v>113.9</v>
      </c>
      <c r="E31" s="136" t="n">
        <v>108.207530659681</v>
      </c>
      <c r="F31" s="136" t="n">
        <v>107.848093322345</v>
      </c>
      <c r="G31" s="82" t="s">
        <v>410</v>
      </c>
    </row>
    <row r="32" s="209" customFormat="true" ht="12.95" hidden="false" customHeight="true" outlineLevel="0" collapsed="false">
      <c r="A32" s="137" t="s">
        <v>411</v>
      </c>
      <c r="B32" s="135" t="n">
        <v>106.2</v>
      </c>
      <c r="C32" s="136" t="n">
        <v>123.5</v>
      </c>
      <c r="D32" s="136" t="n">
        <v>114.2</v>
      </c>
      <c r="E32" s="136" t="n">
        <v>110.979652352291</v>
      </c>
      <c r="F32" s="136" t="n">
        <v>108.713129149879</v>
      </c>
      <c r="G32" s="82" t="s">
        <v>412</v>
      </c>
    </row>
    <row r="33" s="209" customFormat="true" ht="12.95" hidden="false" customHeight="true" outlineLevel="0" collapsed="false">
      <c r="A33" s="137" t="s">
        <v>413</v>
      </c>
      <c r="B33" s="135" t="n">
        <v>105.9</v>
      </c>
      <c r="C33" s="136" t="n">
        <v>118.1</v>
      </c>
      <c r="D33" s="136" t="n">
        <v>114.5</v>
      </c>
      <c r="E33" s="136" t="n">
        <v>115.796318489495</v>
      </c>
      <c r="F33" s="136" t="n">
        <v>103.597147228873</v>
      </c>
      <c r="G33" s="82" t="s">
        <v>414</v>
      </c>
    </row>
    <row r="34" s="209" customFormat="true" ht="12.95" hidden="false" customHeight="true" outlineLevel="0" collapsed="false">
      <c r="A34" s="137" t="s">
        <v>415</v>
      </c>
      <c r="B34" s="135" t="n">
        <v>105.6</v>
      </c>
      <c r="C34" s="136" t="n">
        <v>118.9</v>
      </c>
      <c r="D34" s="136" t="n">
        <v>112.7</v>
      </c>
      <c r="E34" s="136" t="n">
        <v>117.851354626206</v>
      </c>
      <c r="F34" s="136" t="n">
        <v>104.012198777067</v>
      </c>
      <c r="G34" s="82" t="s">
        <v>416</v>
      </c>
    </row>
    <row r="35" s="209" customFormat="true" ht="12.95" hidden="false" customHeight="true" outlineLevel="0" collapsed="false">
      <c r="A35" s="137" t="s">
        <v>417</v>
      </c>
      <c r="B35" s="135" t="n">
        <v>102.5</v>
      </c>
      <c r="C35" s="136" t="n">
        <v>114.1</v>
      </c>
      <c r="D35" s="136" t="n">
        <v>114</v>
      </c>
      <c r="E35" s="136" t="n">
        <v>112.363043563508</v>
      </c>
      <c r="F35" s="136" t="n">
        <v>105.665612289306</v>
      </c>
      <c r="G35" s="82" t="s">
        <v>418</v>
      </c>
    </row>
    <row r="36" s="209" customFormat="true" ht="12.75" hidden="false" customHeight="false" outlineLevel="0" collapsed="false">
      <c r="A36" s="143"/>
      <c r="B36" s="235" t="s">
        <v>631</v>
      </c>
      <c r="C36" s="235"/>
      <c r="D36" s="235"/>
      <c r="E36" s="235"/>
      <c r="F36" s="235"/>
      <c r="G36" s="213"/>
    </row>
    <row r="37" s="209" customFormat="true" ht="6" hidden="false" customHeight="true" outlineLevel="0" collapsed="false">
      <c r="A37" s="143"/>
      <c r="B37" s="235"/>
      <c r="C37" s="115"/>
      <c r="D37" s="115"/>
      <c r="E37" s="115"/>
      <c r="F37" s="115"/>
      <c r="G37" s="213"/>
    </row>
    <row r="38" s="209" customFormat="true" ht="12.95" hidden="false" customHeight="true" outlineLevel="0" collapsed="false">
      <c r="A38" s="150" t="s">
        <v>399</v>
      </c>
      <c r="B38" s="134" t="n">
        <v>99.4</v>
      </c>
      <c r="C38" s="157" t="n">
        <v>105.3</v>
      </c>
      <c r="D38" s="157" t="n">
        <v>108.1</v>
      </c>
      <c r="E38" s="157" t="n">
        <v>128.985997800478</v>
      </c>
      <c r="F38" s="157" t="n">
        <v>110.256316499182</v>
      </c>
      <c r="G38" s="133" t="s">
        <v>400</v>
      </c>
      <c r="I38" s="216"/>
      <c r="K38" s="216"/>
    </row>
    <row r="39" s="209" customFormat="true" ht="12.95" hidden="false" customHeight="true" outlineLevel="0" collapsed="false">
      <c r="A39" s="137" t="s">
        <v>401</v>
      </c>
      <c r="B39" s="135" t="n">
        <v>100</v>
      </c>
      <c r="C39" s="136" t="n">
        <v>101.8</v>
      </c>
      <c r="D39" s="136" t="n">
        <v>119.8</v>
      </c>
      <c r="E39" s="136" t="n">
        <v>122.057729088226</v>
      </c>
      <c r="F39" s="136" t="n">
        <v>118.145880945421</v>
      </c>
      <c r="G39" s="82" t="s">
        <v>402</v>
      </c>
    </row>
    <row r="40" s="209" customFormat="true" ht="12.95" hidden="false" customHeight="true" outlineLevel="0" collapsed="false">
      <c r="A40" s="137" t="s">
        <v>403</v>
      </c>
      <c r="B40" s="135" t="n">
        <v>101.1</v>
      </c>
      <c r="C40" s="136" t="n">
        <v>113.6</v>
      </c>
      <c r="D40" s="136" t="n">
        <v>115.1</v>
      </c>
      <c r="E40" s="136" t="n">
        <v>144.997192746415</v>
      </c>
      <c r="F40" s="136" t="n">
        <v>112.193750793624</v>
      </c>
      <c r="G40" s="82" t="s">
        <v>404</v>
      </c>
    </row>
    <row r="41" s="209" customFormat="true" ht="12.95" hidden="false" customHeight="true" outlineLevel="0" collapsed="false">
      <c r="A41" s="137" t="s">
        <v>405</v>
      </c>
      <c r="B41" s="135" t="n">
        <v>100.1</v>
      </c>
      <c r="C41" s="136" t="n">
        <v>105.9</v>
      </c>
      <c r="D41" s="136" t="n">
        <v>107.4</v>
      </c>
      <c r="E41" s="136" t="n">
        <v>119.61872397076</v>
      </c>
      <c r="F41" s="136" t="n">
        <v>120.101336776227</v>
      </c>
      <c r="G41" s="82" t="s">
        <v>406</v>
      </c>
    </row>
    <row r="42" s="209" customFormat="true" ht="12.95" hidden="false" customHeight="true" outlineLevel="0" collapsed="false">
      <c r="A42" s="137" t="s">
        <v>407</v>
      </c>
      <c r="B42" s="135" t="n">
        <v>97.5</v>
      </c>
      <c r="C42" s="136" t="n">
        <v>109.7</v>
      </c>
      <c r="D42" s="136" t="n">
        <v>113.1</v>
      </c>
      <c r="E42" s="136" t="n">
        <v>155.099201976539</v>
      </c>
      <c r="F42" s="136" t="n">
        <v>118.969703912131</v>
      </c>
      <c r="G42" s="82" t="s">
        <v>408</v>
      </c>
    </row>
    <row r="43" s="209" customFormat="true" ht="12.95" hidden="false" customHeight="true" outlineLevel="0" collapsed="false">
      <c r="A43" s="137" t="s">
        <v>409</v>
      </c>
      <c r="B43" s="135" t="n">
        <v>100.8</v>
      </c>
      <c r="C43" s="136" t="n">
        <v>104.8</v>
      </c>
      <c r="D43" s="136" t="n">
        <v>105.8</v>
      </c>
      <c r="E43" s="136" t="n">
        <v>109.273406337494</v>
      </c>
      <c r="F43" s="136" t="n">
        <v>113.680706857607</v>
      </c>
      <c r="G43" s="82" t="s">
        <v>410</v>
      </c>
    </row>
    <row r="44" s="209" customFormat="true" ht="12.95" hidden="false" customHeight="true" outlineLevel="0" collapsed="false">
      <c r="A44" s="137" t="s">
        <v>411</v>
      </c>
      <c r="B44" s="135" t="n">
        <v>98.2</v>
      </c>
      <c r="C44" s="136" t="n">
        <v>103.5</v>
      </c>
      <c r="D44" s="136" t="n">
        <v>103.6</v>
      </c>
      <c r="E44" s="136" t="n">
        <v>133.883384683581</v>
      </c>
      <c r="F44" s="136" t="n">
        <v>106.005253029355</v>
      </c>
      <c r="G44" s="82" t="s">
        <v>412</v>
      </c>
    </row>
    <row r="45" s="209" customFormat="true" ht="12.95" hidden="false" customHeight="true" outlineLevel="0" collapsed="false">
      <c r="A45" s="137" t="s">
        <v>413</v>
      </c>
      <c r="B45" s="135" t="n">
        <v>101</v>
      </c>
      <c r="C45" s="136" t="n">
        <v>102.5</v>
      </c>
      <c r="D45" s="136" t="n">
        <v>109</v>
      </c>
      <c r="E45" s="136" t="n">
        <v>112.727632751293</v>
      </c>
      <c r="F45" s="136" t="n">
        <v>115.147899353763</v>
      </c>
      <c r="G45" s="82" t="s">
        <v>414</v>
      </c>
    </row>
    <row r="46" s="209" customFormat="true" ht="12.95" hidden="false" customHeight="true" outlineLevel="0" collapsed="false">
      <c r="A46" s="137" t="s">
        <v>415</v>
      </c>
      <c r="B46" s="135" t="n">
        <v>98.8</v>
      </c>
      <c r="C46" s="136" t="n">
        <v>105.3</v>
      </c>
      <c r="D46" s="136" t="n">
        <v>105.9</v>
      </c>
      <c r="E46" s="136" t="n">
        <v>130.723586313956</v>
      </c>
      <c r="F46" s="136" t="n">
        <v>106.146515885551</v>
      </c>
      <c r="G46" s="82" t="s">
        <v>416</v>
      </c>
    </row>
    <row r="47" s="209" customFormat="true" ht="12.95" hidden="false" customHeight="true" outlineLevel="0" collapsed="false">
      <c r="A47" s="152" t="s">
        <v>417</v>
      </c>
      <c r="B47" s="236" t="n">
        <v>99.3</v>
      </c>
      <c r="C47" s="236" t="n">
        <v>101.7</v>
      </c>
      <c r="D47" s="236" t="n">
        <v>109.6</v>
      </c>
      <c r="E47" s="236" t="n">
        <v>131.156783755902</v>
      </c>
      <c r="F47" s="154" t="n">
        <v>111.474019489898</v>
      </c>
      <c r="G47" s="89" t="s">
        <v>418</v>
      </c>
    </row>
    <row r="48" customFormat="false" ht="12" hidden="false" customHeight="false" outlineLevel="0" collapsed="false">
      <c r="A48" s="148"/>
      <c r="B48" s="148"/>
      <c r="C48" s="148"/>
      <c r="D48" s="148"/>
      <c r="E48" s="148"/>
      <c r="F48" s="148"/>
      <c r="G48" s="148"/>
    </row>
    <row r="49" customFormat="false" ht="12" hidden="false" customHeight="false" outlineLevel="0" collapsed="false">
      <c r="A49" s="222"/>
      <c r="B49" s="222"/>
      <c r="C49" s="222"/>
      <c r="D49" s="222"/>
      <c r="E49" s="222"/>
      <c r="F49" s="222"/>
      <c r="G49" s="222"/>
    </row>
  </sheetData>
  <mergeCells count="10">
    <mergeCell ref="A2:C2"/>
    <mergeCell ref="E2:G2"/>
    <mergeCell ref="A3:C3"/>
    <mergeCell ref="E3:G3"/>
    <mergeCell ref="A19:D19"/>
    <mergeCell ref="E19:G19"/>
    <mergeCell ref="A20:C20"/>
    <mergeCell ref="E20:G20"/>
    <mergeCell ref="B24:F24"/>
    <mergeCell ref="B36:F3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9" activeCellId="0" sqref="G19"/>
    </sheetView>
  </sheetViews>
  <sheetFormatPr defaultColWidth="7.9921875" defaultRowHeight="12" zeroHeight="false" outlineLevelRow="0" outlineLevelCol="0"/>
  <cols>
    <col collapsed="false" customWidth="true" hidden="false" outlineLevel="0" max="1" min="1" style="192" width="19.14"/>
    <col collapsed="false" customWidth="true" hidden="false" outlineLevel="0" max="3" min="2" style="192" width="9.28"/>
    <col collapsed="false" customWidth="true" hidden="false" outlineLevel="0" max="4" min="4" style="192" width="8.41"/>
    <col collapsed="false" customWidth="true" hidden="false" outlineLevel="0" max="5" min="5" style="192" width="8.56"/>
    <col collapsed="false" customWidth="true" hidden="false" outlineLevel="0" max="6" min="6" style="192" width="7.85"/>
    <col collapsed="false" customWidth="true" hidden="false" outlineLevel="0" max="7" min="7" style="192" width="23.85"/>
    <col collapsed="false" customWidth="false" hidden="false" outlineLevel="0" max="10" min="8" style="192" width="7.99"/>
    <col collapsed="false" customWidth="true" hidden="false" outlineLevel="0" max="11" min="11" style="192" width="25.41"/>
    <col collapsed="false" customWidth="true" hidden="false" outlineLevel="0" max="12" min="12" style="192" width="13.85"/>
    <col collapsed="false" customWidth="false" hidden="false" outlineLevel="0" max="257" min="13" style="192" width="7.99"/>
  </cols>
  <sheetData>
    <row r="2" s="197" customFormat="true" ht="34.5" hidden="false" customHeight="true" outlineLevel="0" collapsed="false">
      <c r="A2" s="3" t="s">
        <v>632</v>
      </c>
      <c r="B2" s="3"/>
      <c r="C2" s="3"/>
      <c r="D2" s="3"/>
      <c r="E2" s="5" t="s">
        <v>633</v>
      </c>
      <c r="F2" s="5"/>
      <c r="G2" s="5"/>
      <c r="H2" s="196"/>
      <c r="I2" s="196"/>
      <c r="J2" s="196"/>
      <c r="K2" s="196"/>
    </row>
    <row r="3" s="202" customFormat="true" ht="27" hidden="false" customHeight="true" outlineLevel="0" collapsed="false">
      <c r="A3" s="227" t="s">
        <v>627</v>
      </c>
      <c r="B3" s="227"/>
      <c r="C3" s="227"/>
      <c r="D3" s="228"/>
      <c r="E3" s="200" t="s">
        <v>343</v>
      </c>
      <c r="F3" s="200"/>
      <c r="G3" s="200"/>
      <c r="H3" s="201"/>
      <c r="I3" s="201"/>
      <c r="J3" s="201"/>
      <c r="K3" s="201"/>
    </row>
    <row r="4" s="206" customFormat="true" ht="9.75" hidden="false" customHeight="true" outlineLevel="0" collapsed="false">
      <c r="A4" s="98"/>
      <c r="B4" s="167"/>
      <c r="C4" s="98"/>
      <c r="D4" s="141"/>
      <c r="E4" s="141"/>
      <c r="F4" s="141"/>
      <c r="G4" s="141"/>
    </row>
    <row r="5" s="209" customFormat="true" ht="18" hidden="false" customHeight="true" outlineLevel="0" collapsed="false">
      <c r="A5" s="9"/>
      <c r="B5" s="229" t="n">
        <v>2019</v>
      </c>
      <c r="C5" s="229" t="n">
        <v>2020</v>
      </c>
      <c r="D5" s="229" t="n">
        <v>2021</v>
      </c>
      <c r="E5" s="229" t="n">
        <v>2022</v>
      </c>
      <c r="F5" s="229" t="n">
        <v>2023</v>
      </c>
      <c r="G5" s="11"/>
    </row>
    <row r="6" s="209" customFormat="true" ht="9.75" hidden="false" customHeight="true" outlineLevel="0" collapsed="false">
      <c r="A6" s="143"/>
      <c r="B6" s="144"/>
      <c r="C6" s="145"/>
      <c r="D6" s="145"/>
      <c r="E6" s="145"/>
      <c r="F6" s="145"/>
      <c r="G6" s="213"/>
    </row>
    <row r="7" s="209" customFormat="true" ht="12.95" hidden="false" customHeight="true" outlineLevel="0" collapsed="false">
      <c r="A7" s="150" t="s">
        <v>399</v>
      </c>
      <c r="B7" s="134" t="n">
        <v>101.2</v>
      </c>
      <c r="C7" s="157" t="n">
        <v>103.2</v>
      </c>
      <c r="D7" s="157" t="n">
        <v>112.500829947625</v>
      </c>
      <c r="E7" s="157" t="n">
        <v>115.163027872425</v>
      </c>
      <c r="F7" s="183" t="n">
        <v>110.78137396828</v>
      </c>
      <c r="G7" s="133" t="s">
        <v>400</v>
      </c>
      <c r="I7" s="216"/>
      <c r="K7" s="216"/>
    </row>
    <row r="8" s="209" customFormat="true" ht="12.95" hidden="false" customHeight="true" outlineLevel="0" collapsed="false">
      <c r="A8" s="137" t="s">
        <v>401</v>
      </c>
      <c r="B8" s="135" t="n">
        <v>104.6</v>
      </c>
      <c r="C8" s="136" t="n">
        <v>105.4</v>
      </c>
      <c r="D8" s="136" t="n">
        <v>114.426722269432</v>
      </c>
      <c r="E8" s="136" t="n">
        <v>115.227512976677</v>
      </c>
      <c r="F8" s="169" t="n">
        <v>110.176372641715</v>
      </c>
      <c r="G8" s="82" t="s">
        <v>402</v>
      </c>
    </row>
    <row r="9" s="209" customFormat="true" ht="12.95" hidden="false" customHeight="true" outlineLevel="0" collapsed="false">
      <c r="A9" s="137" t="s">
        <v>403</v>
      </c>
      <c r="B9" s="135" t="n">
        <v>99.7</v>
      </c>
      <c r="C9" s="136" t="n">
        <v>104.8</v>
      </c>
      <c r="D9" s="136" t="n">
        <v>122.658196974819</v>
      </c>
      <c r="E9" s="136" t="n">
        <v>113.030576058523</v>
      </c>
      <c r="F9" s="169" t="n">
        <v>107.674473084379</v>
      </c>
      <c r="G9" s="82" t="s">
        <v>404</v>
      </c>
    </row>
    <row r="10" s="209" customFormat="true" ht="12.95" hidden="false" customHeight="true" outlineLevel="0" collapsed="false">
      <c r="A10" s="137" t="s">
        <v>405</v>
      </c>
      <c r="B10" s="148" t="n">
        <v>103.4</v>
      </c>
      <c r="C10" s="148" t="n">
        <v>100.7</v>
      </c>
      <c r="D10" s="176" t="n">
        <v>111.72245665964</v>
      </c>
      <c r="E10" s="136" t="n">
        <v>111.965195859372</v>
      </c>
      <c r="F10" s="169" t="n">
        <v>106.397930913977</v>
      </c>
      <c r="G10" s="82" t="s">
        <v>406</v>
      </c>
    </row>
    <row r="11" s="209" customFormat="true" ht="12.95" hidden="false" customHeight="true" outlineLevel="0" collapsed="false">
      <c r="A11" s="137" t="s">
        <v>407</v>
      </c>
      <c r="B11" s="135" t="n">
        <v>98.1</v>
      </c>
      <c r="C11" s="136" t="n">
        <v>102.3</v>
      </c>
      <c r="D11" s="136" t="n">
        <v>113.244393532174</v>
      </c>
      <c r="E11" s="136" t="n">
        <v>115.233469365341</v>
      </c>
      <c r="F11" s="169" t="n">
        <v>120.556646297116</v>
      </c>
      <c r="G11" s="82" t="s">
        <v>408</v>
      </c>
    </row>
    <row r="12" s="209" customFormat="true" ht="12.95" hidden="false" customHeight="true" outlineLevel="0" collapsed="false">
      <c r="A12" s="137" t="s">
        <v>409</v>
      </c>
      <c r="B12" s="135" t="n">
        <v>98.3</v>
      </c>
      <c r="C12" s="136" t="n">
        <v>103.6</v>
      </c>
      <c r="D12" s="136" t="n">
        <v>109.492462812693</v>
      </c>
      <c r="E12" s="136" t="n">
        <v>109.447305688488</v>
      </c>
      <c r="F12" s="169" t="n">
        <v>105.488307431267</v>
      </c>
      <c r="G12" s="82" t="s">
        <v>410</v>
      </c>
    </row>
    <row r="13" s="209" customFormat="true" ht="12.95" hidden="false" customHeight="true" outlineLevel="0" collapsed="false">
      <c r="A13" s="137" t="s">
        <v>411</v>
      </c>
      <c r="B13" s="135" t="n">
        <v>98.1</v>
      </c>
      <c r="C13" s="136" t="n">
        <v>101.6</v>
      </c>
      <c r="D13" s="136" t="n">
        <v>111.58519420108</v>
      </c>
      <c r="E13" s="136" t="n">
        <v>114.777381098767</v>
      </c>
      <c r="F13" s="169" t="n">
        <v>106.621756685786</v>
      </c>
      <c r="G13" s="82" t="s">
        <v>412</v>
      </c>
    </row>
    <row r="14" s="209" customFormat="true" ht="12.95" hidden="false" customHeight="true" outlineLevel="0" collapsed="false">
      <c r="A14" s="137" t="s">
        <v>413</v>
      </c>
      <c r="B14" s="135" t="n">
        <v>99.5</v>
      </c>
      <c r="C14" s="136" t="n">
        <v>109.1</v>
      </c>
      <c r="D14" s="136" t="n">
        <v>106.952076748685</v>
      </c>
      <c r="E14" s="136" t="n">
        <v>113.089682321466</v>
      </c>
      <c r="F14" s="169" t="n">
        <v>101.716600781992</v>
      </c>
      <c r="G14" s="82" t="s">
        <v>414</v>
      </c>
    </row>
    <row r="15" s="209" customFormat="true" ht="12.95" hidden="false" customHeight="true" outlineLevel="0" collapsed="false">
      <c r="A15" s="137" t="s">
        <v>415</v>
      </c>
      <c r="B15" s="135" t="n">
        <v>101.4</v>
      </c>
      <c r="C15" s="136" t="n">
        <v>103.1</v>
      </c>
      <c r="D15" s="136" t="n">
        <v>112.996262823336</v>
      </c>
      <c r="E15" s="136" t="n">
        <v>114.854881545185</v>
      </c>
      <c r="F15" s="169" t="n">
        <v>109.946351731371</v>
      </c>
      <c r="G15" s="82" t="s">
        <v>416</v>
      </c>
    </row>
    <row r="16" s="209" customFormat="true" ht="12.95" hidden="false" customHeight="true" outlineLevel="0" collapsed="false">
      <c r="A16" s="152" t="s">
        <v>417</v>
      </c>
      <c r="B16" s="153" t="n">
        <v>102.2</v>
      </c>
      <c r="C16" s="154" t="n">
        <v>99.8</v>
      </c>
      <c r="D16" s="154" t="n">
        <v>108.580715647421</v>
      </c>
      <c r="E16" s="154" t="n">
        <v>123.367749163853</v>
      </c>
      <c r="F16" s="237" t="n">
        <v>124.827365553715</v>
      </c>
      <c r="G16" s="89" t="s">
        <v>418</v>
      </c>
    </row>
    <row r="17" s="209" customFormat="true" ht="7.5" hidden="false" customHeight="true" outlineLevel="0" collapsed="false">
      <c r="A17" s="217"/>
      <c r="B17" s="230"/>
      <c r="C17" s="231"/>
      <c r="D17" s="231"/>
      <c r="E17" s="231"/>
      <c r="F17" s="218"/>
      <c r="G17" s="82"/>
    </row>
    <row r="18" customFormat="false" ht="12" hidden="false" customHeight="false" outlineLevel="0" collapsed="false">
      <c r="A18" s="222"/>
      <c r="B18" s="222"/>
      <c r="C18" s="222"/>
      <c r="D18" s="222"/>
      <c r="E18" s="222"/>
      <c r="F18" s="222"/>
      <c r="G18" s="222"/>
    </row>
    <row r="19" customFormat="false" ht="12" hidden="false" customHeight="false" outlineLevel="0" collapsed="false">
      <c r="A19" s="222"/>
      <c r="B19" s="222"/>
      <c r="C19" s="222"/>
      <c r="D19" s="222"/>
      <c r="E19" s="222"/>
      <c r="F19" s="222"/>
      <c r="G19" s="222"/>
    </row>
    <row r="20" customFormat="false" ht="12" hidden="false" customHeight="false" outlineLevel="0" collapsed="false">
      <c r="A20" s="222"/>
      <c r="B20" s="222"/>
      <c r="C20" s="222"/>
      <c r="D20" s="222"/>
      <c r="E20" s="222"/>
      <c r="F20" s="222"/>
      <c r="G20" s="222"/>
    </row>
    <row r="21" customFormat="false" ht="12" hidden="false" customHeight="false" outlineLevel="0" collapsed="false">
      <c r="A21" s="222"/>
      <c r="B21" s="222"/>
      <c r="C21" s="222"/>
      <c r="D21" s="222"/>
      <c r="E21" s="222"/>
      <c r="F21" s="222"/>
      <c r="G21" s="222"/>
    </row>
  </sheetData>
  <mergeCells count="4">
    <mergeCell ref="A2:D2"/>
    <mergeCell ref="E2:G2"/>
    <mergeCell ref="A3:C3"/>
    <mergeCell ref="E3:G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9" activeCellId="0" sqref="F9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18.28"/>
    <col collapsed="false" customWidth="true" hidden="false" outlineLevel="0" max="4" min="2" style="238" width="8.85"/>
    <col collapsed="false" customWidth="true" hidden="false" outlineLevel="0" max="5" min="5" style="238" width="8.99"/>
    <col collapsed="false" customWidth="true" hidden="false" outlineLevel="0" max="6" min="6" style="238" width="10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15" hidden="false" customHeight="true" outlineLevel="0" collapsed="false">
      <c r="A1" s="239" t="s">
        <v>634</v>
      </c>
      <c r="B1" s="239"/>
      <c r="C1" s="239"/>
      <c r="D1" s="239"/>
      <c r="E1" s="239"/>
      <c r="F1" s="239"/>
      <c r="G1" s="239"/>
    </row>
    <row r="2" customFormat="false" ht="15" hidden="false" customHeight="true" outlineLevel="0" collapsed="false">
      <c r="A2" s="239" t="s">
        <v>635</v>
      </c>
      <c r="B2" s="239"/>
      <c r="C2" s="239"/>
      <c r="D2" s="239"/>
      <c r="E2" s="239"/>
      <c r="F2" s="239"/>
      <c r="G2" s="239"/>
    </row>
    <row r="3" customFormat="false" ht="15" hidden="false" customHeight="false" outlineLevel="0" collapsed="false">
      <c r="A3" s="240"/>
      <c r="B3" s="241"/>
      <c r="C3" s="241"/>
      <c r="D3" s="241"/>
      <c r="E3" s="241"/>
      <c r="F3" s="241"/>
      <c r="G3" s="241"/>
    </row>
    <row r="4" s="197" customFormat="true" ht="47.25" hidden="false" customHeight="true" outlineLevel="0" collapsed="false">
      <c r="A4" s="242" t="s">
        <v>636</v>
      </c>
      <c r="B4" s="242"/>
      <c r="C4" s="242"/>
      <c r="D4" s="243"/>
      <c r="E4" s="244" t="s">
        <v>637</v>
      </c>
      <c r="F4" s="244"/>
      <c r="G4" s="244"/>
      <c r="H4" s="196"/>
      <c r="I4" s="196"/>
      <c r="J4" s="196"/>
      <c r="K4" s="196"/>
    </row>
    <row r="5" s="245" customFormat="true" ht="15" hidden="false" customHeight="true" outlineLevel="0" collapsed="false">
      <c r="A5" s="38" t="s">
        <v>90</v>
      </c>
      <c r="B5" s="38"/>
      <c r="C5" s="38"/>
      <c r="D5" s="39"/>
      <c r="E5" s="74" t="s">
        <v>451</v>
      </c>
      <c r="F5" s="74"/>
      <c r="G5" s="74"/>
    </row>
    <row r="6" s="246" customFormat="true" ht="18" hidden="false" customHeight="true" outlineLevel="0" collapsed="false">
      <c r="A6" s="9"/>
      <c r="B6" s="10" t="n">
        <v>2019</v>
      </c>
      <c r="C6" s="10" t="n">
        <v>2020</v>
      </c>
      <c r="D6" s="10" t="n">
        <v>2021</v>
      </c>
      <c r="E6" s="10" t="n">
        <v>2022</v>
      </c>
      <c r="F6" s="10" t="n">
        <v>2023</v>
      </c>
      <c r="G6" s="11"/>
    </row>
    <row r="7" s="247" customFormat="true" ht="12.75" hidden="false" customHeight="false" outlineLevel="0" collapsed="false">
      <c r="A7" s="55" t="s">
        <v>5</v>
      </c>
      <c r="B7" s="134" t="n">
        <v>485913.4</v>
      </c>
      <c r="C7" s="157" t="n">
        <v>434062.4</v>
      </c>
      <c r="D7" s="157" t="n">
        <v>633070.1</v>
      </c>
      <c r="E7" s="157" t="n">
        <v>807115</v>
      </c>
      <c r="F7" s="23" t="n">
        <v>1108645.7</v>
      </c>
      <c r="G7" s="58" t="s">
        <v>24</v>
      </c>
      <c r="I7" s="248"/>
    </row>
    <row r="8" s="247" customFormat="true" ht="12.75" hidden="false" customHeight="false" outlineLevel="0" collapsed="false">
      <c r="A8" s="57" t="s">
        <v>638</v>
      </c>
      <c r="B8" s="135" t="n">
        <v>146303.7</v>
      </c>
      <c r="C8" s="135" t="n">
        <v>130337.3</v>
      </c>
      <c r="D8" s="135" t="n">
        <v>185052.6</v>
      </c>
      <c r="E8" s="136" t="n">
        <v>272001.7</v>
      </c>
      <c r="F8" s="27" t="n">
        <v>471273.1</v>
      </c>
      <c r="G8" s="24" t="s">
        <v>639</v>
      </c>
      <c r="I8" s="248"/>
    </row>
    <row r="9" s="247" customFormat="true" ht="12.75" hidden="false" customHeight="false" outlineLevel="0" collapsed="false">
      <c r="A9" s="57" t="s">
        <v>640</v>
      </c>
      <c r="B9" s="135" t="n">
        <v>54596.5</v>
      </c>
      <c r="C9" s="135" t="n">
        <v>53472.6</v>
      </c>
      <c r="D9" s="135" t="n">
        <v>126615.3</v>
      </c>
      <c r="E9" s="136" t="n">
        <v>145888.4</v>
      </c>
      <c r="F9" s="27" t="n">
        <v>157573.8</v>
      </c>
      <c r="G9" s="24" t="s">
        <v>641</v>
      </c>
      <c r="I9" s="248"/>
    </row>
    <row r="10" s="247" customFormat="true" ht="25.5" hidden="false" customHeight="false" outlineLevel="0" collapsed="false">
      <c r="A10" s="57" t="s">
        <v>642</v>
      </c>
      <c r="B10" s="135" t="n">
        <v>285013.2</v>
      </c>
      <c r="C10" s="136" t="n">
        <v>250252.5</v>
      </c>
      <c r="D10" s="136" t="n">
        <v>321502.2</v>
      </c>
      <c r="E10" s="136" t="n">
        <v>389224.9</v>
      </c>
      <c r="F10" s="27" t="n">
        <v>479798.8</v>
      </c>
      <c r="G10" s="44" t="s">
        <v>643</v>
      </c>
      <c r="I10" s="248"/>
    </row>
    <row r="11" customFormat="false" ht="53.25" hidden="false" customHeight="true" outlineLevel="0" collapsed="false">
      <c r="A11" s="55" t="s">
        <v>644</v>
      </c>
      <c r="B11" s="80" t="n">
        <v>15995.5</v>
      </c>
      <c r="C11" s="183" t="n">
        <v>12082</v>
      </c>
      <c r="D11" s="183" t="n">
        <v>15495.9</v>
      </c>
      <c r="E11" s="183" t="n">
        <v>23750.8</v>
      </c>
      <c r="F11" s="23" t="n">
        <v>44290.1</v>
      </c>
      <c r="G11" s="19" t="s">
        <v>645</v>
      </c>
      <c r="I11" s="249"/>
      <c r="J11" s="250"/>
      <c r="K11" s="251"/>
      <c r="L11" s="251"/>
      <c r="M11" s="251"/>
      <c r="N11" s="251"/>
      <c r="O11" s="44"/>
    </row>
    <row r="12" customFormat="false" ht="12.75" hidden="false" customHeight="false" outlineLevel="0" collapsed="false">
      <c r="A12" s="57" t="s">
        <v>638</v>
      </c>
      <c r="B12" s="135" t="n">
        <v>3818.2</v>
      </c>
      <c r="C12" s="136" t="n">
        <v>2081.6</v>
      </c>
      <c r="D12" s="136" t="n">
        <v>1813.5</v>
      </c>
      <c r="E12" s="136" t="n">
        <v>5042.1</v>
      </c>
      <c r="F12" s="27" t="n">
        <v>16217.2</v>
      </c>
      <c r="G12" s="24" t="s">
        <v>639</v>
      </c>
    </row>
    <row r="13" customFormat="false" ht="12.75" hidden="false" customHeight="false" outlineLevel="0" collapsed="false">
      <c r="A13" s="57" t="s">
        <v>640</v>
      </c>
      <c r="B13" s="135" t="n">
        <v>3933.2</v>
      </c>
      <c r="C13" s="136" t="n">
        <v>5442.1</v>
      </c>
      <c r="D13" s="136" t="n">
        <v>8120.1</v>
      </c>
      <c r="E13" s="136" t="n">
        <v>13150.1</v>
      </c>
      <c r="F13" s="27" t="n">
        <v>20846.4</v>
      </c>
      <c r="G13" s="24" t="s">
        <v>641</v>
      </c>
    </row>
    <row r="14" customFormat="false" ht="25.5" hidden="false" customHeight="false" outlineLevel="0" collapsed="false">
      <c r="A14" s="57" t="s">
        <v>642</v>
      </c>
      <c r="B14" s="135" t="n">
        <v>8244.1</v>
      </c>
      <c r="C14" s="136" t="n">
        <v>4558.3</v>
      </c>
      <c r="D14" s="136" t="n">
        <v>5562.3</v>
      </c>
      <c r="E14" s="136" t="n">
        <v>5558.6</v>
      </c>
      <c r="F14" s="27" t="n">
        <v>7226.5</v>
      </c>
      <c r="G14" s="44" t="s">
        <v>643</v>
      </c>
    </row>
    <row r="15" s="247" customFormat="true" ht="40.5" hidden="false" customHeight="true" outlineLevel="0" collapsed="false">
      <c r="A15" s="55" t="s">
        <v>421</v>
      </c>
      <c r="B15" s="134" t="n">
        <v>2901.4</v>
      </c>
      <c r="C15" s="157" t="n">
        <v>2400.9</v>
      </c>
      <c r="D15" s="157" t="n">
        <v>2637.4</v>
      </c>
      <c r="E15" s="157" t="n">
        <v>3855.6</v>
      </c>
      <c r="F15" s="23" t="n">
        <v>5417</v>
      </c>
      <c r="G15" s="52" t="s">
        <v>646</v>
      </c>
    </row>
    <row r="16" s="247" customFormat="true" ht="12.75" hidden="false" customHeight="false" outlineLevel="0" collapsed="false">
      <c r="A16" s="57" t="s">
        <v>638</v>
      </c>
      <c r="B16" s="136" t="n">
        <v>66</v>
      </c>
      <c r="C16" s="136" t="n">
        <v>37.9</v>
      </c>
      <c r="D16" s="136" t="n">
        <v>78.8</v>
      </c>
      <c r="E16" s="136" t="n">
        <v>87.7</v>
      </c>
      <c r="F16" s="27" t="n">
        <v>386</v>
      </c>
      <c r="G16" s="24" t="s">
        <v>639</v>
      </c>
    </row>
    <row r="17" s="247" customFormat="true" ht="12.75" hidden="false" customHeight="false" outlineLevel="0" collapsed="false">
      <c r="A17" s="57" t="s">
        <v>640</v>
      </c>
      <c r="B17" s="136" t="n">
        <v>71.4</v>
      </c>
      <c r="C17" s="136" t="n">
        <v>70.7</v>
      </c>
      <c r="D17" s="136" t="n">
        <v>68.1</v>
      </c>
      <c r="E17" s="136" t="n">
        <v>870.3</v>
      </c>
      <c r="F17" s="27" t="n">
        <v>1146</v>
      </c>
      <c r="G17" s="24" t="s">
        <v>641</v>
      </c>
    </row>
    <row r="18" s="247" customFormat="true" ht="25.5" hidden="false" customHeight="false" outlineLevel="0" collapsed="false">
      <c r="A18" s="57" t="s">
        <v>642</v>
      </c>
      <c r="B18" s="136" t="n">
        <v>2764</v>
      </c>
      <c r="C18" s="136" t="n">
        <v>2292.3</v>
      </c>
      <c r="D18" s="136" t="n">
        <v>2490.5</v>
      </c>
      <c r="E18" s="136" t="n">
        <v>2897.6</v>
      </c>
      <c r="F18" s="27" t="n">
        <v>3885</v>
      </c>
      <c r="G18" s="44" t="s">
        <v>643</v>
      </c>
    </row>
    <row r="19" s="247" customFormat="true" ht="51.75" hidden="false" customHeight="true" outlineLevel="0" collapsed="false">
      <c r="A19" s="55" t="s">
        <v>647</v>
      </c>
      <c r="B19" s="134" t="n">
        <v>159418.5</v>
      </c>
      <c r="C19" s="157" t="n">
        <v>148964.6</v>
      </c>
      <c r="D19" s="157" t="n">
        <v>254121.3</v>
      </c>
      <c r="E19" s="157" t="n">
        <v>323107.6</v>
      </c>
      <c r="F19" s="23" t="n">
        <v>499389</v>
      </c>
      <c r="G19" s="52" t="s">
        <v>427</v>
      </c>
    </row>
    <row r="20" s="247" customFormat="true" ht="14.25" hidden="false" customHeight="true" outlineLevel="0" collapsed="false">
      <c r="A20" s="57" t="s">
        <v>638</v>
      </c>
      <c r="B20" s="136" t="n">
        <v>119136.6</v>
      </c>
      <c r="C20" s="136" t="n">
        <v>104519.1</v>
      </c>
      <c r="D20" s="136" t="n">
        <v>147202.6</v>
      </c>
      <c r="E20" s="136" t="n">
        <v>220513.7</v>
      </c>
      <c r="F20" s="27" t="n">
        <v>372034.9</v>
      </c>
      <c r="G20" s="24" t="s">
        <v>639</v>
      </c>
    </row>
    <row r="21" s="247" customFormat="true" ht="14.25" hidden="false" customHeight="true" outlineLevel="0" collapsed="false">
      <c r="A21" s="57" t="s">
        <v>640</v>
      </c>
      <c r="B21" s="136" t="n">
        <v>37029.1</v>
      </c>
      <c r="C21" s="136" t="n">
        <v>33186.3</v>
      </c>
      <c r="D21" s="136" t="n">
        <v>93387.6</v>
      </c>
      <c r="E21" s="136" t="n">
        <v>96658.8</v>
      </c>
      <c r="F21" s="27" t="n">
        <v>99843.8</v>
      </c>
      <c r="G21" s="24" t="s">
        <v>641</v>
      </c>
    </row>
    <row r="22" s="247" customFormat="true" ht="24" hidden="false" customHeight="true" outlineLevel="0" collapsed="false">
      <c r="A22" s="57" t="s">
        <v>642</v>
      </c>
      <c r="B22" s="136" t="n">
        <v>3252.8</v>
      </c>
      <c r="C22" s="136" t="n">
        <v>11259.2</v>
      </c>
      <c r="D22" s="136" t="n">
        <v>13531.1</v>
      </c>
      <c r="E22" s="136" t="n">
        <v>5935.1</v>
      </c>
      <c r="F22" s="27" t="n">
        <v>27510.3</v>
      </c>
      <c r="G22" s="44" t="s">
        <v>643</v>
      </c>
    </row>
    <row r="23" s="247" customFormat="true" ht="25.5" hidden="false" customHeight="true" outlineLevel="0" collapsed="false">
      <c r="A23" s="55" t="s">
        <v>648</v>
      </c>
      <c r="B23" s="134" t="n">
        <v>40983.7</v>
      </c>
      <c r="C23" s="157" t="n">
        <v>34030.8</v>
      </c>
      <c r="D23" s="157" t="n">
        <v>50752.7</v>
      </c>
      <c r="E23" s="157" t="n">
        <v>74937.2</v>
      </c>
      <c r="F23" s="23" t="n">
        <v>92316.3</v>
      </c>
      <c r="G23" s="52" t="s">
        <v>425</v>
      </c>
    </row>
    <row r="24" s="247" customFormat="true" ht="11.25" hidden="false" customHeight="true" outlineLevel="0" collapsed="false">
      <c r="A24" s="57" t="s">
        <v>638</v>
      </c>
      <c r="B24" s="136" t="n">
        <v>16647.4</v>
      </c>
      <c r="C24" s="136" t="n">
        <v>14501.9</v>
      </c>
      <c r="D24" s="136" t="n">
        <v>26049.5</v>
      </c>
      <c r="E24" s="136" t="n">
        <v>30945.5</v>
      </c>
      <c r="F24" s="27" t="n">
        <v>31077.4</v>
      </c>
      <c r="G24" s="24" t="s">
        <v>639</v>
      </c>
    </row>
    <row r="25" s="247" customFormat="true" ht="12" hidden="false" customHeight="true" outlineLevel="0" collapsed="false">
      <c r="A25" s="57" t="s">
        <v>640</v>
      </c>
      <c r="B25" s="136" t="n">
        <v>5880.7</v>
      </c>
      <c r="C25" s="136" t="n">
        <v>6683.9</v>
      </c>
      <c r="D25" s="136" t="n">
        <v>11853.1</v>
      </c>
      <c r="E25" s="136" t="n">
        <v>16911.1</v>
      </c>
      <c r="F25" s="27" t="n">
        <v>19557.4</v>
      </c>
      <c r="G25" s="24" t="s">
        <v>641</v>
      </c>
    </row>
    <row r="26" s="247" customFormat="true" ht="25.5" hidden="false" customHeight="true" outlineLevel="0" collapsed="false">
      <c r="A26" s="57" t="s">
        <v>642</v>
      </c>
      <c r="B26" s="136" t="n">
        <v>18455.6</v>
      </c>
      <c r="C26" s="136" t="n">
        <v>12845</v>
      </c>
      <c r="D26" s="136" t="n">
        <v>12850</v>
      </c>
      <c r="E26" s="136" t="n">
        <v>27080.6</v>
      </c>
      <c r="F26" s="27" t="n">
        <v>41681.5</v>
      </c>
      <c r="G26" s="44" t="s">
        <v>643</v>
      </c>
    </row>
    <row r="27" s="247" customFormat="true" ht="50.25" hidden="false" customHeight="true" outlineLevel="0" collapsed="false">
      <c r="A27" s="55" t="s">
        <v>649</v>
      </c>
      <c r="B27" s="134" t="n">
        <v>266614.3</v>
      </c>
      <c r="C27" s="157" t="n">
        <v>236584.1</v>
      </c>
      <c r="D27" s="157" t="n">
        <v>310062.8</v>
      </c>
      <c r="E27" s="157" t="n">
        <v>381463.8</v>
      </c>
      <c r="F27" s="23" t="n">
        <v>467233.3</v>
      </c>
      <c r="G27" s="52" t="s">
        <v>650</v>
      </c>
    </row>
    <row r="28" s="247" customFormat="true" ht="12" hidden="false" customHeight="true" outlineLevel="0" collapsed="false">
      <c r="A28" s="57" t="s">
        <v>638</v>
      </c>
      <c r="B28" s="136" t="n">
        <v>6635.5</v>
      </c>
      <c r="C28" s="136" t="n">
        <v>9196.8</v>
      </c>
      <c r="D28" s="136" t="n">
        <v>9908.2</v>
      </c>
      <c r="E28" s="136" t="n">
        <v>15412.7</v>
      </c>
      <c r="F28" s="27" t="n">
        <v>51557.6</v>
      </c>
      <c r="G28" s="24" t="s">
        <v>639</v>
      </c>
    </row>
    <row r="29" s="247" customFormat="true" ht="12" hidden="false" customHeight="true" outlineLevel="0" collapsed="false">
      <c r="A29" s="57" t="s">
        <v>640</v>
      </c>
      <c r="B29" s="136" t="n">
        <v>7682.1</v>
      </c>
      <c r="C29" s="136" t="n">
        <v>8089.6</v>
      </c>
      <c r="D29" s="136" t="n">
        <v>13086.4</v>
      </c>
      <c r="E29" s="136" t="n">
        <v>18298.1</v>
      </c>
      <c r="F29" s="27" t="n">
        <v>16180.2</v>
      </c>
      <c r="G29" s="24" t="s">
        <v>641</v>
      </c>
    </row>
    <row r="30" s="247" customFormat="true" ht="25.5" hidden="false" customHeight="true" outlineLevel="0" collapsed="false">
      <c r="A30" s="68" t="s">
        <v>642</v>
      </c>
      <c r="B30" s="154" t="n">
        <v>252296.7</v>
      </c>
      <c r="C30" s="154" t="n">
        <v>219297.7</v>
      </c>
      <c r="D30" s="154" t="n">
        <v>287068.2</v>
      </c>
      <c r="E30" s="154" t="n">
        <v>347753</v>
      </c>
      <c r="F30" s="46" t="n">
        <v>399495.5</v>
      </c>
      <c r="G30" s="45" t="s">
        <v>643</v>
      </c>
    </row>
    <row r="31" customFormat="false" ht="9.75" hidden="false" customHeight="true" outlineLevel="0" collapsed="false">
      <c r="A31" s="252"/>
      <c r="B31" s="251"/>
      <c r="C31" s="253"/>
      <c r="D31" s="251"/>
      <c r="E31" s="252"/>
      <c r="F31" s="252"/>
      <c r="G31" s="254"/>
    </row>
    <row r="32" customFormat="false" ht="12" hidden="false" customHeight="false" outlineLevel="0" collapsed="false">
      <c r="A32" s="252"/>
      <c r="B32" s="252"/>
      <c r="C32" s="255"/>
      <c r="D32" s="252"/>
      <c r="E32" s="252"/>
      <c r="F32" s="252"/>
      <c r="G32" s="252"/>
    </row>
    <row r="33" customFormat="false" ht="12" hidden="false" customHeight="false" outlineLevel="0" collapsed="false">
      <c r="A33" s="252"/>
      <c r="B33" s="252"/>
      <c r="C33" s="253"/>
      <c r="D33" s="252"/>
      <c r="E33" s="252"/>
      <c r="F33" s="252"/>
      <c r="G33" s="252"/>
    </row>
    <row r="34" customFormat="false" ht="12" hidden="false" customHeight="false" outlineLevel="0" collapsed="false">
      <c r="C34" s="256"/>
    </row>
    <row r="35" customFormat="false" ht="12" hidden="false" customHeight="false" outlineLevel="0" collapsed="false">
      <c r="C35" s="256"/>
    </row>
    <row r="36" customFormat="false" ht="12" hidden="false" customHeight="false" outlineLevel="0" collapsed="false">
      <c r="C36" s="256"/>
    </row>
    <row r="37" customFormat="false" ht="12" hidden="false" customHeight="false" outlineLevel="0" collapsed="false">
      <c r="C37" s="257"/>
    </row>
    <row r="38" customFormat="false" ht="12" hidden="false" customHeight="false" outlineLevel="0" collapsed="false">
      <c r="C38" s="256"/>
    </row>
    <row r="39" customFormat="false" ht="12" hidden="false" customHeight="false" outlineLevel="0" collapsed="false">
      <c r="C39" s="256"/>
    </row>
    <row r="40" customFormat="false" ht="12" hidden="false" customHeight="false" outlineLevel="0" collapsed="false">
      <c r="C40" s="256"/>
    </row>
    <row r="41" customFormat="false" ht="12" hidden="false" customHeight="false" outlineLevel="0" collapsed="false">
      <c r="C41" s="256"/>
    </row>
    <row r="42" customFormat="false" ht="12" hidden="false" customHeight="false" outlineLevel="0" collapsed="false">
      <c r="C42" s="257"/>
    </row>
    <row r="43" customFormat="false" ht="12" hidden="false" customHeight="false" outlineLevel="0" collapsed="false">
      <c r="C43" s="256"/>
    </row>
    <row r="44" customFormat="false" ht="12" hidden="false" customHeight="false" outlineLevel="0" collapsed="false">
      <c r="C44" s="256"/>
    </row>
    <row r="45" customFormat="false" ht="12" hidden="false" customHeight="false" outlineLevel="0" collapsed="false">
      <c r="C45" s="256"/>
    </row>
  </sheetData>
  <mergeCells count="5">
    <mergeCell ref="A1:G1"/>
    <mergeCell ref="A2:G2"/>
    <mergeCell ref="A4:C4"/>
    <mergeCell ref="E4:G4"/>
    <mergeCell ref="E5:G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G8" activeCellId="0" sqref="G8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47.25" hidden="false" customHeight="true" outlineLevel="0" collapsed="false">
      <c r="A1" s="242" t="s">
        <v>651</v>
      </c>
      <c r="B1" s="242"/>
      <c r="C1" s="242"/>
      <c r="D1" s="243"/>
      <c r="E1" s="244" t="s">
        <v>652</v>
      </c>
      <c r="F1" s="244"/>
      <c r="G1" s="244"/>
      <c r="H1" s="196"/>
      <c r="I1" s="196"/>
      <c r="J1" s="196"/>
      <c r="K1" s="196"/>
    </row>
    <row r="2" s="258" customFormat="true" ht="15" hidden="false" customHeight="true" outlineLevel="0" collapsed="false">
      <c r="A2" s="38" t="s">
        <v>653</v>
      </c>
      <c r="B2" s="38"/>
      <c r="C2" s="38"/>
      <c r="D2" s="39"/>
      <c r="E2" s="41" t="s">
        <v>654</v>
      </c>
      <c r="F2" s="41"/>
      <c r="G2" s="41"/>
    </row>
    <row r="3" s="246" customFormat="true" ht="18" hidden="false" customHeight="true" outlineLevel="0" collapsed="false">
      <c r="A3" s="9"/>
      <c r="B3" s="10" t="n">
        <v>2019</v>
      </c>
      <c r="C3" s="10" t="n">
        <v>2020</v>
      </c>
      <c r="D3" s="10" t="n">
        <v>2021</v>
      </c>
      <c r="E3" s="10" t="n">
        <v>2022</v>
      </c>
      <c r="F3" s="10" t="n">
        <v>2023</v>
      </c>
      <c r="G3" s="11"/>
    </row>
    <row r="4" customFormat="false" ht="12.75" hidden="false" customHeight="true" outlineLevel="0" collapsed="false">
      <c r="A4" s="13"/>
      <c r="B4" s="14" t="s">
        <v>655</v>
      </c>
      <c r="C4" s="14"/>
      <c r="D4" s="14"/>
      <c r="E4" s="14"/>
      <c r="F4" s="14"/>
      <c r="G4" s="15"/>
      <c r="I4" s="259"/>
    </row>
    <row r="5" s="247" customFormat="true" ht="12.75" hidden="false" customHeight="false" outlineLevel="0" collapsed="false">
      <c r="A5" s="55" t="s">
        <v>5</v>
      </c>
      <c r="B5" s="157" t="n">
        <v>81.6</v>
      </c>
      <c r="C5" s="157" t="n">
        <v>80.8</v>
      </c>
      <c r="D5" s="157" t="n">
        <v>83.9</v>
      </c>
      <c r="E5" s="23" t="n">
        <v>80.6</v>
      </c>
      <c r="F5" s="23" t="n">
        <v>80.1</v>
      </c>
      <c r="G5" s="58" t="s">
        <v>24</v>
      </c>
      <c r="I5" s="248"/>
      <c r="J5" s="248"/>
      <c r="K5" s="248"/>
      <c r="L5" s="248"/>
    </row>
    <row r="6" s="247" customFormat="true" ht="12.75" hidden="false" customHeight="false" outlineLevel="0" collapsed="false">
      <c r="A6" s="57" t="s">
        <v>638</v>
      </c>
      <c r="B6" s="136" t="n">
        <v>24.6</v>
      </c>
      <c r="C6" s="136" t="n">
        <v>24.3</v>
      </c>
      <c r="D6" s="136" t="n">
        <v>24.5</v>
      </c>
      <c r="E6" s="27" t="n">
        <v>27.2</v>
      </c>
      <c r="F6" s="27" t="n">
        <v>34</v>
      </c>
      <c r="G6" s="24" t="s">
        <v>639</v>
      </c>
      <c r="H6" s="246"/>
      <c r="I6" s="248"/>
    </row>
    <row r="7" s="247" customFormat="true" ht="12.75" hidden="false" customHeight="false" outlineLevel="0" collapsed="false">
      <c r="A7" s="57" t="s">
        <v>640</v>
      </c>
      <c r="B7" s="136" t="n">
        <v>9.2</v>
      </c>
      <c r="C7" s="136" t="n">
        <v>10</v>
      </c>
      <c r="D7" s="136" t="n">
        <v>16.8</v>
      </c>
      <c r="E7" s="27" t="n">
        <v>14.6</v>
      </c>
      <c r="F7" s="27" t="n">
        <v>11.4</v>
      </c>
      <c r="G7" s="24" t="s">
        <v>641</v>
      </c>
      <c r="H7" s="246"/>
      <c r="I7" s="248"/>
    </row>
    <row r="8" s="247" customFormat="true" ht="25.5" hidden="false" customHeight="false" outlineLevel="0" collapsed="false">
      <c r="A8" s="57" t="s">
        <v>642</v>
      </c>
      <c r="B8" s="136" t="n">
        <v>47.8</v>
      </c>
      <c r="C8" s="136" t="n">
        <v>46.5</v>
      </c>
      <c r="D8" s="136" t="n">
        <v>42.6</v>
      </c>
      <c r="E8" s="27" t="n">
        <v>38.9</v>
      </c>
      <c r="F8" s="27" t="n">
        <v>34.7</v>
      </c>
      <c r="G8" s="44" t="s">
        <v>643</v>
      </c>
      <c r="H8" s="246"/>
      <c r="I8" s="248"/>
    </row>
    <row r="9" customFormat="false" ht="54" hidden="false" customHeight="true" outlineLevel="0" collapsed="false">
      <c r="A9" s="55" t="s">
        <v>644</v>
      </c>
      <c r="B9" s="134" t="n">
        <v>99.5</v>
      </c>
      <c r="C9" s="134" t="n">
        <v>95</v>
      </c>
      <c r="D9" s="134" t="n">
        <v>99.6</v>
      </c>
      <c r="E9" s="23" t="n">
        <v>94.5</v>
      </c>
      <c r="F9" s="23" t="n">
        <v>88.7</v>
      </c>
      <c r="G9" s="19" t="s">
        <v>645</v>
      </c>
      <c r="H9" s="252"/>
      <c r="I9" s="259"/>
    </row>
    <row r="10" customFormat="false" ht="12.75" hidden="false" customHeight="false" outlineLevel="0" collapsed="false">
      <c r="A10" s="57" t="s">
        <v>638</v>
      </c>
      <c r="B10" s="136" t="n">
        <v>23.8</v>
      </c>
      <c r="C10" s="136" t="n">
        <v>16.4</v>
      </c>
      <c r="D10" s="136" t="n">
        <v>11.7</v>
      </c>
      <c r="E10" s="27" t="n">
        <v>20.1</v>
      </c>
      <c r="F10" s="27" t="n">
        <v>32.5</v>
      </c>
      <c r="G10" s="24" t="s">
        <v>639</v>
      </c>
      <c r="H10" s="252"/>
    </row>
    <row r="11" customFormat="false" ht="12.75" hidden="false" customHeight="false" outlineLevel="0" collapsed="false">
      <c r="A11" s="57" t="s">
        <v>640</v>
      </c>
      <c r="B11" s="136" t="n">
        <v>24.5</v>
      </c>
      <c r="C11" s="136" t="n">
        <v>42.8</v>
      </c>
      <c r="D11" s="136" t="n">
        <v>52.2</v>
      </c>
      <c r="E11" s="27" t="n">
        <v>52.3</v>
      </c>
      <c r="F11" s="27" t="n">
        <v>41.7</v>
      </c>
      <c r="G11" s="24" t="s">
        <v>641</v>
      </c>
      <c r="H11" s="252"/>
    </row>
    <row r="12" customFormat="false" ht="25.5" hidden="false" customHeight="false" outlineLevel="0" collapsed="false">
      <c r="A12" s="57" t="s">
        <v>642</v>
      </c>
      <c r="B12" s="136" t="n">
        <v>51.2</v>
      </c>
      <c r="C12" s="136" t="n">
        <v>35.8</v>
      </c>
      <c r="D12" s="136" t="n">
        <v>35.7</v>
      </c>
      <c r="E12" s="27" t="n">
        <v>22.1</v>
      </c>
      <c r="F12" s="27" t="n">
        <v>14.5</v>
      </c>
      <c r="G12" s="44" t="s">
        <v>643</v>
      </c>
      <c r="H12" s="252"/>
    </row>
    <row r="13" s="247" customFormat="true" ht="37.5" hidden="false" customHeight="true" outlineLevel="0" collapsed="false">
      <c r="A13" s="55" t="s">
        <v>421</v>
      </c>
      <c r="B13" s="157" t="n">
        <v>99.6</v>
      </c>
      <c r="C13" s="157" t="n">
        <v>99.7</v>
      </c>
      <c r="D13" s="157" t="n">
        <v>99.9</v>
      </c>
      <c r="E13" s="23" t="n">
        <v>99.9</v>
      </c>
      <c r="F13" s="23" t="n">
        <v>98.5</v>
      </c>
      <c r="G13" s="52" t="s">
        <v>646</v>
      </c>
      <c r="H13" s="246"/>
    </row>
    <row r="14" s="247" customFormat="true" ht="12.75" hidden="false" customHeight="false" outlineLevel="0" collapsed="false">
      <c r="A14" s="57" t="s">
        <v>638</v>
      </c>
      <c r="B14" s="136" t="n">
        <v>2.3</v>
      </c>
      <c r="C14" s="136" t="n">
        <v>1.6</v>
      </c>
      <c r="D14" s="136" t="n">
        <v>3</v>
      </c>
      <c r="E14" s="27" t="n">
        <v>2.3</v>
      </c>
      <c r="F14" s="27" t="n">
        <v>7</v>
      </c>
      <c r="G14" s="24" t="s">
        <v>639</v>
      </c>
      <c r="H14" s="246"/>
    </row>
    <row r="15" s="247" customFormat="true" ht="12.75" hidden="false" customHeight="false" outlineLevel="0" collapsed="false">
      <c r="A15" s="57" t="s">
        <v>640</v>
      </c>
      <c r="B15" s="136" t="n">
        <v>2.5</v>
      </c>
      <c r="C15" s="136" t="n">
        <v>2.9</v>
      </c>
      <c r="D15" s="136" t="n">
        <v>2.6</v>
      </c>
      <c r="E15" s="27" t="n">
        <v>22.5</v>
      </c>
      <c r="F15" s="27" t="n">
        <v>20.8</v>
      </c>
      <c r="G15" s="24" t="s">
        <v>641</v>
      </c>
      <c r="H15" s="246"/>
    </row>
    <row r="16" s="247" customFormat="true" ht="25.5" hidden="false" customHeight="false" outlineLevel="0" collapsed="false">
      <c r="A16" s="57" t="s">
        <v>642</v>
      </c>
      <c r="B16" s="136" t="n">
        <v>94.8</v>
      </c>
      <c r="C16" s="136" t="n">
        <v>95.2</v>
      </c>
      <c r="D16" s="136" t="n">
        <v>94.3</v>
      </c>
      <c r="E16" s="27" t="n">
        <v>75.1</v>
      </c>
      <c r="F16" s="27" t="n">
        <v>70.7</v>
      </c>
      <c r="G16" s="44" t="s">
        <v>643</v>
      </c>
      <c r="H16" s="246"/>
    </row>
    <row r="17" s="247" customFormat="true" ht="51.75" hidden="false" customHeight="true" outlineLevel="0" collapsed="false">
      <c r="A17" s="55" t="s">
        <v>647</v>
      </c>
      <c r="B17" s="157" t="n">
        <v>77</v>
      </c>
      <c r="C17" s="157" t="n">
        <v>76.8</v>
      </c>
      <c r="D17" s="157" t="n">
        <v>84.7</v>
      </c>
      <c r="E17" s="23" t="n">
        <v>78</v>
      </c>
      <c r="F17" s="23" t="n">
        <v>77.7</v>
      </c>
      <c r="G17" s="52" t="s">
        <v>427</v>
      </c>
      <c r="H17" s="246"/>
    </row>
    <row r="18" s="247" customFormat="true" ht="12.75" hidden="false" customHeight="false" outlineLevel="0" collapsed="false">
      <c r="A18" s="57" t="s">
        <v>638</v>
      </c>
      <c r="B18" s="136" t="n">
        <v>57.6</v>
      </c>
      <c r="C18" s="136" t="n">
        <v>53.9</v>
      </c>
      <c r="D18" s="136" t="n">
        <v>49</v>
      </c>
      <c r="E18" s="27" t="n">
        <v>53.2</v>
      </c>
      <c r="F18" s="27" t="n">
        <v>57.9</v>
      </c>
      <c r="G18" s="24" t="s">
        <v>639</v>
      </c>
      <c r="H18" s="246"/>
    </row>
    <row r="19" s="247" customFormat="true" ht="12.75" hidden="false" customHeight="false" outlineLevel="0" collapsed="false">
      <c r="A19" s="57" t="s">
        <v>640</v>
      </c>
      <c r="B19" s="136" t="n">
        <v>17.8</v>
      </c>
      <c r="C19" s="136" t="n">
        <v>17.1</v>
      </c>
      <c r="D19" s="136" t="n">
        <v>31.1</v>
      </c>
      <c r="E19" s="27" t="n">
        <v>23.3</v>
      </c>
      <c r="F19" s="27" t="n">
        <v>15.5</v>
      </c>
      <c r="G19" s="24" t="s">
        <v>641</v>
      </c>
      <c r="H19" s="246"/>
    </row>
    <row r="20" s="247" customFormat="true" ht="24" hidden="false" customHeight="true" outlineLevel="0" collapsed="false">
      <c r="A20" s="57" t="s">
        <v>642</v>
      </c>
      <c r="B20" s="136" t="n">
        <v>1.6</v>
      </c>
      <c r="C20" s="136" t="n">
        <v>5.8</v>
      </c>
      <c r="D20" s="136" t="n">
        <v>4.6</v>
      </c>
      <c r="E20" s="136" t="n">
        <v>1.5</v>
      </c>
      <c r="F20" s="136" t="n">
        <v>4.3</v>
      </c>
      <c r="G20" s="44" t="s">
        <v>643</v>
      </c>
      <c r="H20" s="246"/>
    </row>
    <row r="21" s="247" customFormat="true" ht="28.5" hidden="false" customHeight="true" outlineLevel="0" collapsed="false">
      <c r="A21" s="55" t="s">
        <v>648</v>
      </c>
      <c r="B21" s="157" t="n">
        <v>64.6</v>
      </c>
      <c r="C21" s="157" t="n">
        <v>67</v>
      </c>
      <c r="D21" s="157" t="n">
        <v>65.2</v>
      </c>
      <c r="E21" s="23" t="n">
        <v>65.3</v>
      </c>
      <c r="F21" s="23" t="n">
        <v>69.9</v>
      </c>
      <c r="G21" s="52" t="s">
        <v>425</v>
      </c>
      <c r="H21" s="246"/>
    </row>
    <row r="22" s="247" customFormat="true" ht="11.25" hidden="false" customHeight="true" outlineLevel="0" collapsed="false">
      <c r="A22" s="57" t="s">
        <v>638</v>
      </c>
      <c r="B22" s="136" t="n">
        <v>26.2</v>
      </c>
      <c r="C22" s="136" t="n">
        <v>28.6</v>
      </c>
      <c r="D22" s="136" t="n">
        <v>33.5</v>
      </c>
      <c r="E22" s="27" t="n">
        <v>27</v>
      </c>
      <c r="F22" s="27" t="n">
        <v>23.5</v>
      </c>
      <c r="G22" s="24" t="s">
        <v>639</v>
      </c>
      <c r="H22" s="246"/>
    </row>
    <row r="23" s="247" customFormat="true" ht="12" hidden="false" customHeight="true" outlineLevel="0" collapsed="false">
      <c r="A23" s="57" t="s">
        <v>640</v>
      </c>
      <c r="B23" s="136" t="n">
        <v>9.3</v>
      </c>
      <c r="C23" s="136" t="n">
        <v>13.2</v>
      </c>
      <c r="D23" s="136" t="n">
        <v>15.2</v>
      </c>
      <c r="E23" s="27" t="n">
        <v>14.7</v>
      </c>
      <c r="F23" s="27" t="n">
        <v>14.8</v>
      </c>
      <c r="G23" s="24" t="s">
        <v>641</v>
      </c>
      <c r="H23" s="246"/>
    </row>
    <row r="24" s="247" customFormat="true" ht="25.5" hidden="false" customHeight="true" outlineLevel="0" collapsed="false">
      <c r="A24" s="57" t="s">
        <v>642</v>
      </c>
      <c r="B24" s="136" t="n">
        <v>29.1</v>
      </c>
      <c r="C24" s="136" t="n">
        <v>25.2</v>
      </c>
      <c r="D24" s="136" t="n">
        <v>16.5</v>
      </c>
      <c r="E24" s="27" t="n">
        <v>23.6</v>
      </c>
      <c r="F24" s="27" t="n">
        <v>31.6</v>
      </c>
      <c r="G24" s="44" t="s">
        <v>643</v>
      </c>
      <c r="H24" s="246"/>
    </row>
    <row r="25" s="247" customFormat="true" ht="53.25" hidden="false" customHeight="true" outlineLevel="0" collapsed="false">
      <c r="A25" s="55" t="s">
        <v>649</v>
      </c>
      <c r="B25" s="157" t="n">
        <v>99.3</v>
      </c>
      <c r="C25" s="157" t="n">
        <v>85.2</v>
      </c>
      <c r="D25" s="157" t="n">
        <v>86.4</v>
      </c>
      <c r="E25" s="23" t="n">
        <v>86.2</v>
      </c>
      <c r="F25" s="23" t="n">
        <v>84.4</v>
      </c>
      <c r="G25" s="52" t="s">
        <v>650</v>
      </c>
      <c r="H25" s="246"/>
    </row>
    <row r="26" s="247" customFormat="true" ht="12" hidden="false" customHeight="true" outlineLevel="0" collapsed="false">
      <c r="A26" s="57" t="s">
        <v>638</v>
      </c>
      <c r="B26" s="136" t="n">
        <v>2.2</v>
      </c>
      <c r="C26" s="136" t="n">
        <v>3.3</v>
      </c>
      <c r="D26" s="136" t="n">
        <v>2.8</v>
      </c>
      <c r="E26" s="27" t="n">
        <v>3.5</v>
      </c>
      <c r="F26" s="27" t="n">
        <v>9.3</v>
      </c>
      <c r="G26" s="24" t="s">
        <v>639</v>
      </c>
      <c r="H26" s="246"/>
    </row>
    <row r="27" s="247" customFormat="true" ht="12" hidden="false" customHeight="true" outlineLevel="0" collapsed="false">
      <c r="A27" s="57" t="s">
        <v>640</v>
      </c>
      <c r="B27" s="136" t="n">
        <v>2.5</v>
      </c>
      <c r="C27" s="136" t="n">
        <v>2.9</v>
      </c>
      <c r="D27" s="136" t="n">
        <v>3.6</v>
      </c>
      <c r="E27" s="27" t="n">
        <v>4.1</v>
      </c>
      <c r="F27" s="27" t="n">
        <v>2.9</v>
      </c>
      <c r="G27" s="24" t="s">
        <v>641</v>
      </c>
    </row>
    <row r="28" s="247" customFormat="true" ht="25.5" hidden="false" customHeight="true" outlineLevel="0" collapsed="false">
      <c r="A28" s="68" t="s">
        <v>642</v>
      </c>
      <c r="B28" s="154" t="n">
        <v>94.6</v>
      </c>
      <c r="C28" s="154" t="n">
        <v>79</v>
      </c>
      <c r="D28" s="154" t="n">
        <v>80</v>
      </c>
      <c r="E28" s="46" t="n">
        <v>78.6</v>
      </c>
      <c r="F28" s="46" t="n">
        <v>72.2</v>
      </c>
      <c r="G28" s="45" t="s">
        <v>643</v>
      </c>
    </row>
    <row r="29" customFormat="false" ht="9.75" hidden="false" customHeight="true" outlineLevel="0" collapsed="false">
      <c r="A29" s="13"/>
      <c r="B29" s="27"/>
      <c r="C29" s="33"/>
      <c r="D29" s="27"/>
      <c r="E29" s="13"/>
      <c r="F29" s="13"/>
      <c r="G29" s="34"/>
    </row>
    <row r="30" customFormat="false" ht="12" hidden="false" customHeight="false" outlineLevel="0" collapsed="false">
      <c r="A30" s="252"/>
      <c r="B30" s="252"/>
      <c r="C30" s="255"/>
      <c r="D30" s="252"/>
      <c r="E30" s="252"/>
      <c r="F30" s="252"/>
      <c r="G30" s="252"/>
    </row>
    <row r="31" customFormat="false" ht="12" hidden="false" customHeight="false" outlineLevel="0" collapsed="false">
      <c r="C31" s="256"/>
    </row>
    <row r="32" customFormat="false" ht="12" hidden="false" customHeight="false" outlineLevel="0" collapsed="false">
      <c r="C32" s="256"/>
    </row>
    <row r="33" customFormat="false" ht="12" hidden="false" customHeight="false" outlineLevel="0" collapsed="false">
      <c r="C33" s="256"/>
    </row>
    <row r="34" customFormat="false" ht="12" hidden="false" customHeight="false" outlineLevel="0" collapsed="false">
      <c r="C34" s="256"/>
    </row>
    <row r="35" customFormat="false" ht="12" hidden="false" customHeight="false" outlineLevel="0" collapsed="false">
      <c r="C35" s="257"/>
    </row>
    <row r="36" customFormat="false" ht="12" hidden="false" customHeight="false" outlineLevel="0" collapsed="false">
      <c r="C36" s="256"/>
    </row>
    <row r="37" customFormat="false" ht="12" hidden="false" customHeight="false" outlineLevel="0" collapsed="false">
      <c r="C37" s="256"/>
    </row>
    <row r="38" customFormat="false" ht="12" hidden="false" customHeight="false" outlineLevel="0" collapsed="false">
      <c r="C38" s="256"/>
    </row>
    <row r="39" customFormat="false" ht="12" hidden="false" customHeight="false" outlineLevel="0" collapsed="false">
      <c r="C39" s="256"/>
    </row>
    <row r="40" customFormat="false" ht="12" hidden="false" customHeight="false" outlineLevel="0" collapsed="false">
      <c r="C40" s="257"/>
    </row>
    <row r="41" customFormat="false" ht="12" hidden="false" customHeight="false" outlineLevel="0" collapsed="false">
      <c r="C41" s="256"/>
    </row>
    <row r="42" customFormat="false" ht="12" hidden="false" customHeight="false" outlineLevel="0" collapsed="false">
      <c r="C42" s="256"/>
    </row>
    <row r="43" customFormat="false" ht="12" hidden="false" customHeight="false" outlineLevel="0" collapsed="false">
      <c r="C43" s="256"/>
    </row>
  </sheetData>
  <mergeCells count="3">
    <mergeCell ref="A1:C1"/>
    <mergeCell ref="E1:G1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G30" activeCellId="0" sqref="G30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0.85"/>
    <col collapsed="false" customWidth="true" hidden="false" outlineLevel="0" max="2" min="2" style="238" width="10.13"/>
    <col collapsed="false" customWidth="true" hidden="false" outlineLevel="0" max="5" min="3" style="238" width="8.7"/>
    <col collapsed="false" customWidth="true" hidden="false" outlineLevel="0" max="6" min="6" style="238" width="8.85"/>
    <col collapsed="false" customWidth="true" hidden="false" outlineLevel="0" max="7" min="7" style="238" width="20.7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48" hidden="false" customHeight="true" outlineLevel="0" collapsed="false">
      <c r="A1" s="242" t="s">
        <v>656</v>
      </c>
      <c r="B1" s="242"/>
      <c r="C1" s="242"/>
      <c r="D1" s="7"/>
      <c r="E1" s="244" t="s">
        <v>657</v>
      </c>
      <c r="F1" s="244"/>
      <c r="G1" s="244"/>
      <c r="H1" s="196"/>
      <c r="I1" s="196"/>
      <c r="J1" s="196"/>
      <c r="K1" s="196"/>
    </row>
    <row r="2" s="258" customFormat="true" ht="12" hidden="false" customHeight="true" outlineLevel="0" collapsed="false">
      <c r="A2" s="38" t="s">
        <v>90</v>
      </c>
      <c r="B2" s="38"/>
      <c r="C2" s="38"/>
      <c r="D2" s="39"/>
      <c r="E2" s="160" t="s">
        <v>451</v>
      </c>
      <c r="F2" s="160"/>
      <c r="G2" s="160"/>
    </row>
    <row r="3" s="246" customFormat="true" ht="17.25" hidden="false" customHeight="true" outlineLevel="0" collapsed="false">
      <c r="A3" s="9"/>
      <c r="B3" s="10" t="n">
        <v>2019</v>
      </c>
      <c r="C3" s="10" t="n">
        <v>2020</v>
      </c>
      <c r="D3" s="10" t="n">
        <v>2021</v>
      </c>
      <c r="E3" s="10" t="n">
        <v>2022</v>
      </c>
      <c r="F3" s="10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134" t="n">
        <v>485913.4</v>
      </c>
      <c r="C4" s="157" t="n">
        <v>434062.4</v>
      </c>
      <c r="D4" s="157" t="n">
        <v>633070.1</v>
      </c>
      <c r="E4" s="157" t="n">
        <v>807115</v>
      </c>
      <c r="F4" s="23" t="n">
        <v>1108645.7</v>
      </c>
      <c r="G4" s="58" t="s">
        <v>400</v>
      </c>
      <c r="I4" s="248" t="n">
        <f aca="false">F8+F12+F16+F20+F24+F28+F32+F36+F40</f>
        <v>1108645.7</v>
      </c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146303.7</v>
      </c>
      <c r="C5" s="136" t="n">
        <v>130337.3</v>
      </c>
      <c r="D5" s="136" t="n">
        <v>185052.6</v>
      </c>
      <c r="E5" s="136" t="n">
        <v>272001.7</v>
      </c>
      <c r="F5" s="27" t="n">
        <v>471273.1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54596.5</v>
      </c>
      <c r="C6" s="136" t="n">
        <v>53472.6</v>
      </c>
      <c r="D6" s="136" t="n">
        <v>126515.3</v>
      </c>
      <c r="E6" s="136" t="n">
        <v>145888.4</v>
      </c>
      <c r="F6" s="27" t="n">
        <v>157573.8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285013.2</v>
      </c>
      <c r="C7" s="136" t="n">
        <v>250252.5</v>
      </c>
      <c r="D7" s="136" t="n">
        <v>321502.2</v>
      </c>
      <c r="E7" s="136" t="n">
        <v>389224.9</v>
      </c>
      <c r="F7" s="27" t="n">
        <v>479798.8</v>
      </c>
      <c r="G7" s="44" t="s">
        <v>643</v>
      </c>
      <c r="H7" s="246"/>
      <c r="I7" s="248"/>
    </row>
    <row r="8" customFormat="false" ht="12.75" hidden="false" customHeight="false" outlineLevel="0" collapsed="false">
      <c r="A8" s="55" t="s">
        <v>401</v>
      </c>
      <c r="B8" s="134" t="n">
        <v>15017.8</v>
      </c>
      <c r="C8" s="134" t="n">
        <v>14528.8</v>
      </c>
      <c r="D8" s="134" t="n">
        <v>16188.3</v>
      </c>
      <c r="E8" s="134" t="n">
        <v>20018.1</v>
      </c>
      <c r="F8" s="23" t="n">
        <v>23814.5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135" t="n">
        <v>2413.9</v>
      </c>
      <c r="C9" s="136" t="n">
        <v>2565.3</v>
      </c>
      <c r="D9" s="136" t="n">
        <v>2575.5</v>
      </c>
      <c r="E9" s="136" t="n">
        <v>4392.4</v>
      </c>
      <c r="F9" s="27" t="n">
        <v>5169.8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136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12603.9</v>
      </c>
      <c r="C11" s="136" t="n">
        <v>11963.5</v>
      </c>
      <c r="D11" s="136" t="n">
        <v>13612.8</v>
      </c>
      <c r="E11" s="136" t="n">
        <v>15625.7</v>
      </c>
      <c r="F11" s="27" t="n">
        <v>18644.7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34" t="n">
        <v>64821</v>
      </c>
      <c r="C12" s="157" t="n">
        <v>51495.8</v>
      </c>
      <c r="D12" s="157" t="n">
        <v>67503.3</v>
      </c>
      <c r="E12" s="157" t="n">
        <v>86385.2</v>
      </c>
      <c r="F12" s="23" t="n">
        <v>109595</v>
      </c>
      <c r="G12" s="52" t="s">
        <v>404</v>
      </c>
      <c r="H12" s="246"/>
    </row>
    <row r="13" s="247" customFormat="true" ht="12.75" hidden="false" customHeight="false" outlineLevel="0" collapsed="false">
      <c r="A13" s="57" t="s">
        <v>638</v>
      </c>
      <c r="B13" s="136" t="n">
        <v>3477.4</v>
      </c>
      <c r="C13" s="136" t="n">
        <v>1973.3</v>
      </c>
      <c r="D13" s="136" t="n">
        <v>2012.4</v>
      </c>
      <c r="E13" s="136" t="n">
        <v>2901</v>
      </c>
      <c r="F13" s="27" t="n">
        <v>3012.1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2350.8</v>
      </c>
      <c r="C14" s="136" t="n">
        <v>2275.5</v>
      </c>
      <c r="D14" s="136" t="n">
        <v>2738.7</v>
      </c>
      <c r="E14" s="136" t="n">
        <v>3781.9</v>
      </c>
      <c r="F14" s="27" t="n">
        <v>4045.2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6" t="n">
        <v>58992.8</v>
      </c>
      <c r="C15" s="136" t="n">
        <v>47247</v>
      </c>
      <c r="D15" s="136" t="n">
        <v>62752.2</v>
      </c>
      <c r="E15" s="136" t="n">
        <v>79702.3</v>
      </c>
      <c r="F15" s="27" t="n">
        <v>102537.7</v>
      </c>
      <c r="G15" s="44" t="s">
        <v>643</v>
      </c>
      <c r="H15" s="246"/>
    </row>
    <row r="16" s="247" customFormat="true" ht="24.75" hidden="false" customHeight="true" outlineLevel="0" collapsed="false">
      <c r="A16" s="55" t="s">
        <v>661</v>
      </c>
      <c r="B16" s="134" t="n">
        <v>22230.8</v>
      </c>
      <c r="C16" s="157" t="n">
        <v>18718.1</v>
      </c>
      <c r="D16" s="157" t="n">
        <v>25025.7</v>
      </c>
      <c r="E16" s="157" t="n">
        <v>33443.6</v>
      </c>
      <c r="F16" s="23" t="n">
        <v>39267.3</v>
      </c>
      <c r="G16" s="52" t="s">
        <v>662</v>
      </c>
      <c r="H16" s="246"/>
    </row>
    <row r="17" s="247" customFormat="true" ht="14.25" hidden="false" customHeight="true" outlineLevel="0" collapsed="false">
      <c r="A17" s="57" t="s">
        <v>638</v>
      </c>
      <c r="B17" s="136" t="n">
        <v>7183.4</v>
      </c>
      <c r="C17" s="136" t="n">
        <v>5334.2</v>
      </c>
      <c r="D17" s="136" t="n">
        <v>8793.7</v>
      </c>
      <c r="E17" s="136" t="n">
        <v>14152.9</v>
      </c>
      <c r="F17" s="27" t="n">
        <v>15656.1</v>
      </c>
      <c r="G17" s="24" t="s">
        <v>639</v>
      </c>
      <c r="H17" s="246"/>
    </row>
    <row r="18" s="247" customFormat="true" ht="14.25" hidden="false" customHeight="true" outlineLevel="0" collapsed="false">
      <c r="A18" s="57" t="s">
        <v>640</v>
      </c>
      <c r="B18" s="136" t="n">
        <v>513.8</v>
      </c>
      <c r="C18" s="136" t="n">
        <v>580.7</v>
      </c>
      <c r="D18" s="136" t="n">
        <v>636.9</v>
      </c>
      <c r="E18" s="136" t="n">
        <v>743.5</v>
      </c>
      <c r="F18" s="27" t="n">
        <v>1676.6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14533.6</v>
      </c>
      <c r="C19" s="136" t="n">
        <v>12803.2</v>
      </c>
      <c r="D19" s="136" t="n">
        <v>15595.1</v>
      </c>
      <c r="E19" s="136" t="n">
        <v>18547.2</v>
      </c>
      <c r="F19" s="27" t="n">
        <v>21934.6</v>
      </c>
      <c r="G19" s="44" t="s">
        <v>643</v>
      </c>
      <c r="H19" s="246"/>
    </row>
    <row r="20" s="247" customFormat="true" ht="12.75" hidden="false" customHeight="false" outlineLevel="0" collapsed="false">
      <c r="A20" s="55" t="s">
        <v>407</v>
      </c>
      <c r="B20" s="134" t="n">
        <v>8817.2</v>
      </c>
      <c r="C20" s="157" t="n">
        <v>7973.1</v>
      </c>
      <c r="D20" s="157" t="n">
        <v>10140.4</v>
      </c>
      <c r="E20" s="157" t="n">
        <v>12639.6</v>
      </c>
      <c r="F20" s="23" t="n">
        <v>15831.5</v>
      </c>
      <c r="G20" s="52" t="s">
        <v>408</v>
      </c>
      <c r="H20" s="246"/>
    </row>
    <row r="21" s="247" customFormat="true" ht="11.25" hidden="false" customHeight="true" outlineLevel="0" collapsed="false">
      <c r="A21" s="57" t="s">
        <v>638</v>
      </c>
      <c r="B21" s="136" t="n">
        <v>1192.1</v>
      </c>
      <c r="C21" s="136" t="n">
        <v>134.5</v>
      </c>
      <c r="D21" s="136" t="n">
        <v>2064.2</v>
      </c>
      <c r="E21" s="136" t="n">
        <v>4865.5</v>
      </c>
      <c r="F21" s="27" t="n">
        <v>4376.7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n">
        <v>1125.2</v>
      </c>
      <c r="C22" s="136" t="n">
        <v>1552.7</v>
      </c>
      <c r="D22" s="136" t="n">
        <v>340.5</v>
      </c>
      <c r="E22" s="136" t="n">
        <v>308.9</v>
      </c>
      <c r="F22" s="27" t="n">
        <v>501.8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6499.9</v>
      </c>
      <c r="C23" s="136" t="n">
        <v>6285.9</v>
      </c>
      <c r="D23" s="136" t="n">
        <v>7735.7</v>
      </c>
      <c r="E23" s="136" t="n">
        <v>7465.2</v>
      </c>
      <c r="F23" s="27" t="n">
        <v>10953</v>
      </c>
      <c r="G23" s="44" t="s">
        <v>643</v>
      </c>
      <c r="H23" s="246"/>
    </row>
    <row r="24" s="247" customFormat="true" ht="12.75" hidden="false" customHeight="false" outlineLevel="0" collapsed="false">
      <c r="A24" s="55" t="s">
        <v>409</v>
      </c>
      <c r="B24" s="134" t="n">
        <v>44391.1</v>
      </c>
      <c r="C24" s="157" t="n">
        <v>36798.6</v>
      </c>
      <c r="D24" s="157" t="n">
        <v>48256.7</v>
      </c>
      <c r="E24" s="157" t="n">
        <v>61805.1</v>
      </c>
      <c r="F24" s="23" t="n">
        <v>75873.8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11555.3</v>
      </c>
      <c r="C25" s="136" t="n">
        <v>7864.4</v>
      </c>
      <c r="D25" s="136" t="n">
        <v>10072.3</v>
      </c>
      <c r="E25" s="136" t="n">
        <v>11109.5</v>
      </c>
      <c r="F25" s="27" t="n">
        <v>12173.2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1221.9</v>
      </c>
      <c r="C26" s="136" t="n">
        <v>1086.6</v>
      </c>
      <c r="D26" s="136" t="n">
        <v>2083.3</v>
      </c>
      <c r="E26" s="136" t="n">
        <v>14484.4</v>
      </c>
      <c r="F26" s="27" t="n">
        <v>14500.4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31613.9</v>
      </c>
      <c r="C27" s="136" t="n">
        <v>27847.6</v>
      </c>
      <c r="D27" s="136" t="n">
        <v>36101.1</v>
      </c>
      <c r="E27" s="136" t="n">
        <v>36211.2</v>
      </c>
      <c r="F27" s="27" t="n">
        <v>49200.2</v>
      </c>
      <c r="G27" s="44" t="s">
        <v>643</v>
      </c>
    </row>
    <row r="28" s="247" customFormat="true" ht="13.5" hidden="false" customHeight="true" outlineLevel="0" collapsed="false">
      <c r="A28" s="55" t="s">
        <v>411</v>
      </c>
      <c r="B28" s="134" t="n">
        <v>16493.6</v>
      </c>
      <c r="C28" s="157" t="n">
        <v>15488.9</v>
      </c>
      <c r="D28" s="157" t="n">
        <v>19280.5</v>
      </c>
      <c r="E28" s="157" t="n">
        <v>24386.6</v>
      </c>
      <c r="F28" s="23" t="n">
        <v>30564.7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4149.8</v>
      </c>
      <c r="C29" s="136" t="n">
        <v>4259.6</v>
      </c>
      <c r="D29" s="136" t="n">
        <v>5505</v>
      </c>
      <c r="E29" s="136" t="n">
        <v>5566.6</v>
      </c>
      <c r="F29" s="27" t="n">
        <v>5600.6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136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12343.8</v>
      </c>
      <c r="C31" s="136" t="n">
        <v>11229.3</v>
      </c>
      <c r="D31" s="136" t="n">
        <v>13775.5</v>
      </c>
      <c r="E31" s="136" t="n">
        <v>18820</v>
      </c>
      <c r="F31" s="27" t="n">
        <v>24964.1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74637.6</v>
      </c>
      <c r="C32" s="157" t="n">
        <v>73869.7</v>
      </c>
      <c r="D32" s="157" t="n">
        <v>90818.3</v>
      </c>
      <c r="E32" s="157" t="n">
        <v>121696.5</v>
      </c>
      <c r="F32" s="23" t="n">
        <v>149628.6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23443.1</v>
      </c>
      <c r="C33" s="136" t="n">
        <v>18163.3</v>
      </c>
      <c r="D33" s="136" t="n">
        <v>25387.2</v>
      </c>
      <c r="E33" s="136" t="n">
        <v>40692.6</v>
      </c>
      <c r="F33" s="27" t="n">
        <v>53701.6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348.5</v>
      </c>
      <c r="C34" s="136" t="n">
        <v>2412.9</v>
      </c>
      <c r="D34" s="136" t="n">
        <v>5843.9</v>
      </c>
      <c r="E34" s="136" t="n">
        <v>11042.5</v>
      </c>
      <c r="F34" s="27" t="n">
        <v>17976.5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50846</v>
      </c>
      <c r="C35" s="136" t="n">
        <v>53293.5</v>
      </c>
      <c r="D35" s="136" t="n">
        <v>59587.2</v>
      </c>
      <c r="E35" s="136" t="n">
        <v>69961.4</v>
      </c>
      <c r="F35" s="27" t="n">
        <v>77950.5</v>
      </c>
      <c r="G35" s="44" t="s">
        <v>643</v>
      </c>
    </row>
    <row r="36" s="247" customFormat="true" ht="13.5" hidden="false" customHeight="true" outlineLevel="0" collapsed="false">
      <c r="A36" s="55" t="s">
        <v>415</v>
      </c>
      <c r="B36" s="134" t="n">
        <v>189979.8</v>
      </c>
      <c r="C36" s="157" t="n">
        <v>173119.6</v>
      </c>
      <c r="D36" s="157" t="n">
        <v>304253.2</v>
      </c>
      <c r="E36" s="157" t="n">
        <v>384271.8</v>
      </c>
      <c r="F36" s="23" t="n">
        <v>589426.6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81610.3</v>
      </c>
      <c r="C37" s="136" t="n">
        <v>81091.8</v>
      </c>
      <c r="D37" s="136" t="n">
        <v>118505</v>
      </c>
      <c r="E37" s="136" t="n">
        <v>177845.5</v>
      </c>
      <c r="F37" s="27" t="n">
        <v>354474.7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41985.7</v>
      </c>
      <c r="C38" s="136" t="n">
        <v>38879.2</v>
      </c>
      <c r="D38" s="136" t="n">
        <v>106308.7</v>
      </c>
      <c r="E38" s="136" t="n">
        <v>105459.9</v>
      </c>
      <c r="F38" s="27" t="n">
        <v>109345.5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66383.8</v>
      </c>
      <c r="C39" s="136" t="n">
        <v>53148.6</v>
      </c>
      <c r="D39" s="136" t="n">
        <v>79439.5</v>
      </c>
      <c r="E39" s="136" t="n">
        <v>100966.4</v>
      </c>
      <c r="F39" s="27" t="n">
        <v>125606.4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34" t="n">
        <v>49524.5</v>
      </c>
      <c r="C40" s="157" t="n">
        <v>42069.8</v>
      </c>
      <c r="D40" s="157" t="n">
        <v>51603.7</v>
      </c>
      <c r="E40" s="157" t="n">
        <v>62468.5</v>
      </c>
      <c r="F40" s="23" t="n">
        <v>74643.7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11278.4</v>
      </c>
      <c r="C41" s="136" t="n">
        <v>8950.9</v>
      </c>
      <c r="D41" s="136" t="n">
        <v>10137.3</v>
      </c>
      <c r="E41" s="136" t="n">
        <v>10475.7</v>
      </c>
      <c r="F41" s="27" t="n">
        <v>17108.3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7050.6</v>
      </c>
      <c r="C42" s="136" t="n">
        <v>6685</v>
      </c>
      <c r="D42" s="136" t="n">
        <v>8563.3</v>
      </c>
      <c r="E42" s="136" t="n">
        <v>10067.3</v>
      </c>
      <c r="F42" s="27" t="n">
        <v>9527.8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154" t="n">
        <v>31195.5</v>
      </c>
      <c r="C43" s="154" t="n">
        <v>26433.9</v>
      </c>
      <c r="D43" s="154" t="n">
        <v>32903.1</v>
      </c>
      <c r="E43" s="154" t="n">
        <v>41925.5</v>
      </c>
      <c r="F43" s="46" t="n">
        <v>48007.6</v>
      </c>
      <c r="G43" s="45" t="s">
        <v>643</v>
      </c>
    </row>
    <row r="44" customFormat="false" ht="12" hidden="false" customHeight="false" outlineLevel="0" collapsed="false">
      <c r="A44" s="252"/>
      <c r="B44" s="252"/>
      <c r="C44" s="252"/>
      <c r="D44" s="252"/>
      <c r="E44" s="252"/>
      <c r="F44" s="252"/>
      <c r="G44" s="252"/>
    </row>
    <row r="45" customFormat="false" ht="12" hidden="false" customHeight="false" outlineLevel="0" collapsed="false">
      <c r="A45" s="252"/>
      <c r="B45" s="252"/>
      <c r="C45" s="252"/>
      <c r="D45" s="252"/>
      <c r="E45" s="252"/>
      <c r="F45" s="252"/>
      <c r="G45" s="252"/>
    </row>
  </sheetData>
  <mergeCells count="3">
    <mergeCell ref="A1:C1"/>
    <mergeCell ref="E1:G1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G6" activeCellId="0" sqref="G6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3" min="2" style="238" width="8.85"/>
    <col collapsed="false" customWidth="true" hidden="false" outlineLevel="0" max="4" min="4" style="238" width="8.28"/>
    <col collapsed="false" customWidth="true" hidden="false" outlineLevel="0" max="5" min="5" style="238" width="8.7"/>
    <col collapsed="false" customWidth="true" hidden="false" outlineLevel="0" max="6" min="6" style="238" width="8.41"/>
    <col collapsed="false" customWidth="true" hidden="false" outlineLevel="0" max="7" min="7" style="238" width="22.28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48" hidden="false" customHeight="true" outlineLevel="0" collapsed="false">
      <c r="A1" s="242" t="s">
        <v>663</v>
      </c>
      <c r="B1" s="242"/>
      <c r="C1" s="242"/>
      <c r="D1" s="7"/>
      <c r="E1" s="244" t="s">
        <v>657</v>
      </c>
      <c r="F1" s="244"/>
      <c r="G1" s="244"/>
      <c r="H1" s="196"/>
      <c r="I1" s="196"/>
      <c r="J1" s="196"/>
      <c r="K1" s="196"/>
    </row>
    <row r="2" s="258" customFormat="true" ht="24.75" hidden="false" customHeight="true" outlineLevel="0" collapsed="false">
      <c r="A2" s="116" t="s">
        <v>664</v>
      </c>
      <c r="B2" s="116"/>
      <c r="C2" s="116"/>
      <c r="D2" s="39"/>
      <c r="E2" s="118" t="s">
        <v>665</v>
      </c>
      <c r="F2" s="118"/>
      <c r="G2" s="118"/>
    </row>
    <row r="3" s="246" customFormat="true" ht="17.25" hidden="false" customHeight="true" outlineLevel="0" collapsed="false">
      <c r="A3" s="9"/>
      <c r="B3" s="10" t="n">
        <v>2019</v>
      </c>
      <c r="C3" s="10" t="n">
        <v>2020</v>
      </c>
      <c r="D3" s="10" t="n">
        <v>2021</v>
      </c>
      <c r="E3" s="10" t="n">
        <v>2022</v>
      </c>
      <c r="F3" s="10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157" t="n">
        <v>81.6</v>
      </c>
      <c r="C4" s="157" t="n">
        <v>80.8</v>
      </c>
      <c r="D4" s="157" t="n">
        <v>83.9</v>
      </c>
      <c r="E4" s="157" t="n">
        <v>80.6</v>
      </c>
      <c r="F4" s="23" t="n">
        <v>80.1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24.6</v>
      </c>
      <c r="C5" s="136" t="n">
        <v>24.3</v>
      </c>
      <c r="D5" s="136" t="n">
        <v>24.5</v>
      </c>
      <c r="E5" s="136" t="n">
        <v>27.2</v>
      </c>
      <c r="F5" s="27" t="n">
        <v>34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9.2</v>
      </c>
      <c r="C6" s="136" t="n">
        <v>10</v>
      </c>
      <c r="D6" s="136" t="n">
        <v>16.8</v>
      </c>
      <c r="E6" s="136" t="n">
        <v>14.6</v>
      </c>
      <c r="F6" s="27" t="n">
        <v>11.4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47.8</v>
      </c>
      <c r="C7" s="136" t="n">
        <v>46.5</v>
      </c>
      <c r="D7" s="136" t="n">
        <v>42.6</v>
      </c>
      <c r="E7" s="136" t="n">
        <v>38.8</v>
      </c>
      <c r="F7" s="27" t="n">
        <v>34.7</v>
      </c>
      <c r="G7" s="44" t="s">
        <v>643</v>
      </c>
      <c r="H7" s="246"/>
      <c r="I7" s="248"/>
    </row>
    <row r="8" customFormat="false" ht="13.5" hidden="false" customHeight="true" outlineLevel="0" collapsed="false">
      <c r="A8" s="55" t="s">
        <v>401</v>
      </c>
      <c r="B8" s="134" t="n">
        <v>100</v>
      </c>
      <c r="C8" s="134" t="n">
        <v>100</v>
      </c>
      <c r="D8" s="134" t="n">
        <v>100</v>
      </c>
      <c r="E8" s="134" t="n">
        <v>100</v>
      </c>
      <c r="F8" s="23" t="n">
        <v>100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135" t="n">
        <v>16.1</v>
      </c>
      <c r="C9" s="136" t="n">
        <v>17.7</v>
      </c>
      <c r="D9" s="136" t="n">
        <v>15.9</v>
      </c>
      <c r="E9" s="136" t="n">
        <v>21.9</v>
      </c>
      <c r="F9" s="27" t="n">
        <v>21.7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136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83.9</v>
      </c>
      <c r="C11" s="136" t="n">
        <v>82.3</v>
      </c>
      <c r="D11" s="136" t="n">
        <v>84.1</v>
      </c>
      <c r="E11" s="136" t="n">
        <v>78.1</v>
      </c>
      <c r="F11" s="27" t="n">
        <v>78.3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34" t="n">
        <v>96</v>
      </c>
      <c r="C12" s="157" t="n">
        <v>95</v>
      </c>
      <c r="D12" s="157" t="n">
        <v>94.1</v>
      </c>
      <c r="E12" s="157" t="n">
        <v>95.4</v>
      </c>
      <c r="F12" s="23" t="n">
        <v>95.6</v>
      </c>
      <c r="G12" s="52" t="s">
        <v>404</v>
      </c>
      <c r="H12" s="246"/>
    </row>
    <row r="13" s="247" customFormat="true" ht="12.75" hidden="false" customHeight="false" outlineLevel="0" collapsed="false">
      <c r="A13" s="57" t="s">
        <v>638</v>
      </c>
      <c r="B13" s="136" t="n">
        <v>5.1</v>
      </c>
      <c r="C13" s="136" t="n">
        <v>4.2</v>
      </c>
      <c r="D13" s="136" t="n">
        <v>2.8</v>
      </c>
      <c r="E13" s="136" t="n">
        <v>3</v>
      </c>
      <c r="F13" s="27" t="n">
        <v>2.6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3.5</v>
      </c>
      <c r="C14" s="136" t="n">
        <v>3.7</v>
      </c>
      <c r="D14" s="136" t="n">
        <v>3.8</v>
      </c>
      <c r="E14" s="136" t="n">
        <v>3.5</v>
      </c>
      <c r="F14" s="27" t="n">
        <v>3.5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6" t="n">
        <v>87.4</v>
      </c>
      <c r="C15" s="136" t="n">
        <v>87.1</v>
      </c>
      <c r="D15" s="136" t="n">
        <v>87.5</v>
      </c>
      <c r="E15" s="136" t="n">
        <v>88.9</v>
      </c>
      <c r="F15" s="27" t="n">
        <v>89.5</v>
      </c>
      <c r="G15" s="44" t="s">
        <v>643</v>
      </c>
      <c r="H15" s="246"/>
    </row>
    <row r="16" s="247" customFormat="true" ht="25.5" hidden="false" customHeight="true" outlineLevel="0" collapsed="false">
      <c r="A16" s="55" t="s">
        <v>661</v>
      </c>
      <c r="B16" s="134" t="n">
        <v>100</v>
      </c>
      <c r="C16" s="157" t="n">
        <v>100</v>
      </c>
      <c r="D16" s="157" t="n">
        <v>100</v>
      </c>
      <c r="E16" s="157" t="n">
        <v>100</v>
      </c>
      <c r="F16" s="23" t="n">
        <v>100</v>
      </c>
      <c r="G16" s="52" t="s">
        <v>662</v>
      </c>
      <c r="H16" s="246"/>
    </row>
    <row r="17" s="247" customFormat="true" ht="14.25" hidden="false" customHeight="true" outlineLevel="0" collapsed="false">
      <c r="A17" s="57" t="s">
        <v>638</v>
      </c>
      <c r="B17" s="136" t="n">
        <v>32.3</v>
      </c>
      <c r="C17" s="136" t="n">
        <v>28.5</v>
      </c>
      <c r="D17" s="136" t="n">
        <v>35.1</v>
      </c>
      <c r="E17" s="136" t="n">
        <v>42.3</v>
      </c>
      <c r="F17" s="27" t="n">
        <v>39.9</v>
      </c>
      <c r="G17" s="24" t="s">
        <v>639</v>
      </c>
      <c r="H17" s="246"/>
    </row>
    <row r="18" s="247" customFormat="true" ht="14.25" hidden="false" customHeight="true" outlineLevel="0" collapsed="false">
      <c r="A18" s="57" t="s">
        <v>640</v>
      </c>
      <c r="B18" s="136" t="n">
        <v>2.3</v>
      </c>
      <c r="C18" s="136" t="n">
        <v>3.1</v>
      </c>
      <c r="D18" s="136" t="n">
        <v>2.5</v>
      </c>
      <c r="E18" s="136" t="n">
        <v>2.2</v>
      </c>
      <c r="F18" s="27" t="n">
        <v>4.3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65.4</v>
      </c>
      <c r="C19" s="136" t="n">
        <v>68.4</v>
      </c>
      <c r="D19" s="136" t="n">
        <v>62.4</v>
      </c>
      <c r="E19" s="136" t="n">
        <v>55.5</v>
      </c>
      <c r="F19" s="27" t="n">
        <v>55.8</v>
      </c>
      <c r="G19" s="44" t="s">
        <v>643</v>
      </c>
      <c r="H19" s="246"/>
    </row>
    <row r="20" s="247" customFormat="true" ht="12.75" hidden="false" customHeight="false" outlineLevel="0" collapsed="false">
      <c r="A20" s="55" t="s">
        <v>407</v>
      </c>
      <c r="B20" s="134" t="n">
        <v>100</v>
      </c>
      <c r="C20" s="157" t="n">
        <v>100</v>
      </c>
      <c r="D20" s="157" t="n">
        <v>100</v>
      </c>
      <c r="E20" s="157" t="n">
        <v>100</v>
      </c>
      <c r="F20" s="23" t="n">
        <v>100</v>
      </c>
      <c r="G20" s="52" t="s">
        <v>408</v>
      </c>
      <c r="H20" s="246"/>
    </row>
    <row r="21" s="247" customFormat="true" ht="11.25" hidden="false" customHeight="true" outlineLevel="0" collapsed="false">
      <c r="A21" s="57" t="s">
        <v>638</v>
      </c>
      <c r="B21" s="136" t="n">
        <v>13.5</v>
      </c>
      <c r="C21" s="136" t="n">
        <v>1.7</v>
      </c>
      <c r="D21" s="136" t="n">
        <v>20.4</v>
      </c>
      <c r="E21" s="136" t="n">
        <v>38.5</v>
      </c>
      <c r="F21" s="27" t="n">
        <v>27.6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n">
        <v>12.8</v>
      </c>
      <c r="C22" s="136" t="n">
        <v>19.5</v>
      </c>
      <c r="D22" s="136" t="n">
        <v>3.4</v>
      </c>
      <c r="E22" s="136" t="n">
        <v>2.4</v>
      </c>
      <c r="F22" s="27" t="n">
        <v>3.2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73.7</v>
      </c>
      <c r="C23" s="136" t="n">
        <v>78.8</v>
      </c>
      <c r="D23" s="136" t="n">
        <v>76.2</v>
      </c>
      <c r="E23" s="136" t="n">
        <v>59.1</v>
      </c>
      <c r="F23" s="27" t="n">
        <v>69.2</v>
      </c>
      <c r="G23" s="44" t="s">
        <v>643</v>
      </c>
      <c r="H23" s="246"/>
    </row>
    <row r="24" s="247" customFormat="true" ht="12.75" hidden="false" customHeight="false" outlineLevel="0" collapsed="false">
      <c r="A24" s="55" t="s">
        <v>409</v>
      </c>
      <c r="B24" s="134" t="n">
        <v>98.7</v>
      </c>
      <c r="C24" s="157" t="n">
        <v>98.2</v>
      </c>
      <c r="D24" s="157" t="n">
        <v>100</v>
      </c>
      <c r="E24" s="157" t="n">
        <v>99.7</v>
      </c>
      <c r="F24" s="23" t="n">
        <v>99.8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25.7</v>
      </c>
      <c r="C25" s="136" t="n">
        <v>21</v>
      </c>
      <c r="D25" s="136" t="n">
        <v>20.9</v>
      </c>
      <c r="E25" s="136" t="n">
        <v>17.9</v>
      </c>
      <c r="F25" s="27" t="n">
        <v>16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2.7</v>
      </c>
      <c r="C26" s="136" t="n">
        <v>2.9</v>
      </c>
      <c r="D26" s="136" t="n">
        <v>4.3</v>
      </c>
      <c r="E26" s="136" t="n">
        <v>23.4</v>
      </c>
      <c r="F26" s="27" t="n">
        <v>19.1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70.3</v>
      </c>
      <c r="C27" s="136" t="n">
        <v>74.3</v>
      </c>
      <c r="D27" s="136" t="n">
        <v>74.8</v>
      </c>
      <c r="E27" s="136" t="n">
        <v>58.4</v>
      </c>
      <c r="F27" s="27" t="n">
        <v>64.7</v>
      </c>
      <c r="G27" s="44" t="s">
        <v>643</v>
      </c>
    </row>
    <row r="28" s="247" customFormat="true" ht="12.75" hidden="false" customHeight="false" outlineLevel="0" collapsed="false">
      <c r="A28" s="55" t="s">
        <v>411</v>
      </c>
      <c r="B28" s="134" t="n">
        <v>100</v>
      </c>
      <c r="C28" s="157" t="n">
        <v>100</v>
      </c>
      <c r="D28" s="157" t="n">
        <v>100</v>
      </c>
      <c r="E28" s="157" t="n">
        <v>100</v>
      </c>
      <c r="F28" s="23" t="n">
        <v>100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25.2</v>
      </c>
      <c r="C29" s="136" t="n">
        <v>27.5</v>
      </c>
      <c r="D29" s="136" t="n">
        <v>28.6</v>
      </c>
      <c r="E29" s="136" t="n">
        <v>22.8</v>
      </c>
      <c r="F29" s="27" t="n">
        <v>18.3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74.8</v>
      </c>
      <c r="C31" s="136" t="n">
        <v>72.5</v>
      </c>
      <c r="D31" s="136" t="n">
        <v>71.4</v>
      </c>
      <c r="E31" s="136" t="n">
        <v>77.2</v>
      </c>
      <c r="F31" s="27" t="n">
        <v>81.7</v>
      </c>
      <c r="G31" s="44" t="s">
        <v>643</v>
      </c>
    </row>
    <row r="32" s="247" customFormat="true" ht="12.75" hidden="false" customHeight="false" outlineLevel="0" collapsed="false">
      <c r="A32" s="55" t="s">
        <v>413</v>
      </c>
      <c r="B32" s="134" t="n">
        <v>93.2</v>
      </c>
      <c r="C32" s="157" t="n">
        <v>94.9</v>
      </c>
      <c r="D32" s="157" t="n">
        <v>91.1</v>
      </c>
      <c r="E32" s="157" t="n">
        <v>94.3</v>
      </c>
      <c r="F32" s="23" t="n">
        <v>93.3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29.3</v>
      </c>
      <c r="C33" s="136" t="n">
        <v>23.3</v>
      </c>
      <c r="D33" s="136" t="n">
        <v>25.5</v>
      </c>
      <c r="E33" s="136" t="n">
        <v>31.5</v>
      </c>
      <c r="F33" s="27" t="n">
        <v>33.5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0.4</v>
      </c>
      <c r="C34" s="136" t="n">
        <v>3.1</v>
      </c>
      <c r="D34" s="136" t="n">
        <v>5.9</v>
      </c>
      <c r="E34" s="136" t="n">
        <v>8.6</v>
      </c>
      <c r="F34" s="27" t="n">
        <v>11.2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63.5</v>
      </c>
      <c r="C35" s="136" t="n">
        <v>68.5</v>
      </c>
      <c r="D35" s="136" t="n">
        <v>59.7</v>
      </c>
      <c r="E35" s="136" t="n">
        <v>54.2</v>
      </c>
      <c r="F35" s="27" t="n">
        <v>48.6</v>
      </c>
      <c r="G35" s="44" t="s">
        <v>643</v>
      </c>
    </row>
    <row r="36" s="247" customFormat="true" ht="12.75" hidden="false" customHeight="false" outlineLevel="0" collapsed="false">
      <c r="A36" s="55" t="s">
        <v>415</v>
      </c>
      <c r="B36" s="134" t="n">
        <v>66.7</v>
      </c>
      <c r="C36" s="157" t="n">
        <v>65.5</v>
      </c>
      <c r="D36" s="157" t="n">
        <v>75.3</v>
      </c>
      <c r="E36" s="157" t="n">
        <v>69.3</v>
      </c>
      <c r="F36" s="23" t="n">
        <v>71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28.6</v>
      </c>
      <c r="C37" s="136" t="n">
        <v>30.7</v>
      </c>
      <c r="D37" s="136" t="n">
        <v>29.3</v>
      </c>
      <c r="E37" s="136" t="n">
        <v>32.1</v>
      </c>
      <c r="F37" s="27" t="n">
        <v>42.7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14.7</v>
      </c>
      <c r="C38" s="136" t="n">
        <v>14.7</v>
      </c>
      <c r="D38" s="136" t="n">
        <v>26.3</v>
      </c>
      <c r="E38" s="136" t="n">
        <v>19</v>
      </c>
      <c r="F38" s="27" t="n">
        <v>13.2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23.4</v>
      </c>
      <c r="C39" s="136" t="n">
        <v>20.1</v>
      </c>
      <c r="D39" s="136" t="n">
        <v>19.7</v>
      </c>
      <c r="E39" s="136" t="n">
        <v>18.2</v>
      </c>
      <c r="F39" s="27" t="n">
        <v>15.1</v>
      </c>
      <c r="G39" s="44" t="s">
        <v>643</v>
      </c>
    </row>
    <row r="40" s="247" customFormat="true" ht="12.75" hidden="false" customHeight="false" outlineLevel="0" collapsed="false">
      <c r="A40" s="55" t="s">
        <v>417</v>
      </c>
      <c r="B40" s="134" t="n">
        <v>91.4</v>
      </c>
      <c r="C40" s="157" t="n">
        <v>89.7</v>
      </c>
      <c r="D40" s="157" t="n">
        <v>85.4</v>
      </c>
      <c r="E40" s="157" t="n">
        <v>84.8</v>
      </c>
      <c r="F40" s="23" t="n">
        <v>80.1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20.5</v>
      </c>
      <c r="C41" s="136" t="n">
        <v>19.1</v>
      </c>
      <c r="D41" s="136" t="n">
        <v>16.8</v>
      </c>
      <c r="E41" s="136" t="n">
        <v>14.2</v>
      </c>
      <c r="F41" s="27" t="n">
        <v>18.4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14.2</v>
      </c>
      <c r="C42" s="136" t="n">
        <v>14.3</v>
      </c>
      <c r="D42" s="136" t="n">
        <v>14.2</v>
      </c>
      <c r="E42" s="136" t="n">
        <v>13.7</v>
      </c>
      <c r="F42" s="27" t="n">
        <v>10.2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154" t="n">
        <v>56.7</v>
      </c>
      <c r="C43" s="154" t="n">
        <v>56.3</v>
      </c>
      <c r="D43" s="154" t="n">
        <v>54.4</v>
      </c>
      <c r="E43" s="154" t="n">
        <v>56.9</v>
      </c>
      <c r="F43" s="46" t="n">
        <v>51.5</v>
      </c>
      <c r="G43" s="45" t="s">
        <v>643</v>
      </c>
    </row>
    <row r="44" customFormat="false" ht="12" hidden="false" customHeight="false" outlineLevel="0" collapsed="false">
      <c r="A44" s="252"/>
      <c r="B44" s="252"/>
      <c r="C44" s="252"/>
      <c r="D44" s="252"/>
      <c r="E44" s="252"/>
      <c r="F44" s="252"/>
      <c r="G44" s="252"/>
    </row>
  </sheetData>
  <mergeCells count="4">
    <mergeCell ref="A1:C1"/>
    <mergeCell ref="E1:G1"/>
    <mergeCell ref="A2:C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B6" activeCellId="0" sqref="B6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0.56"/>
    <col collapsed="false" customWidth="true" hidden="false" outlineLevel="0" max="3" min="2" style="238" width="8.85"/>
    <col collapsed="false" customWidth="true" hidden="false" outlineLevel="0" max="4" min="4" style="238" width="8.41"/>
    <col collapsed="false" customWidth="true" hidden="false" outlineLevel="0" max="5" min="5" style="238" width="8.14"/>
    <col collapsed="false" customWidth="true" hidden="false" outlineLevel="0" max="6" min="6" style="238" width="8.41"/>
    <col collapsed="false" customWidth="true" hidden="false" outlineLevel="0" max="7" min="7" style="238" width="23.56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31.5" hidden="false" customHeight="true" outlineLevel="0" collapsed="false">
      <c r="A1" s="242" t="s">
        <v>666</v>
      </c>
      <c r="B1" s="242"/>
      <c r="C1" s="242"/>
      <c r="D1" s="242"/>
      <c r="E1" s="242" t="s">
        <v>667</v>
      </c>
      <c r="F1" s="242"/>
      <c r="G1" s="242"/>
      <c r="H1" s="196"/>
      <c r="I1" s="196"/>
      <c r="J1" s="196"/>
      <c r="K1" s="196"/>
    </row>
    <row r="2" s="258" customFormat="true" ht="13.5" hidden="false" customHeight="true" outlineLevel="0" collapsed="false">
      <c r="A2" s="117" t="s">
        <v>90</v>
      </c>
      <c r="B2" s="117"/>
      <c r="C2" s="117"/>
      <c r="D2" s="39"/>
      <c r="E2" s="260" t="s">
        <v>91</v>
      </c>
      <c r="F2" s="260"/>
      <c r="G2" s="260"/>
    </row>
    <row r="3" s="246" customFormat="true" ht="17.25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261" t="n">
        <v>24624.7</v>
      </c>
      <c r="C4" s="157" t="n">
        <v>15792.7</v>
      </c>
      <c r="D4" s="157" t="n">
        <v>19352</v>
      </c>
      <c r="E4" s="157" t="n">
        <v>28134.6</v>
      </c>
      <c r="F4" s="23" t="n">
        <v>38019.5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705.5</v>
      </c>
      <c r="C5" s="136" t="n">
        <v>602.1</v>
      </c>
      <c r="D5" s="136" t="n">
        <v>908.4</v>
      </c>
      <c r="E5" s="136" t="n">
        <v>4052.7</v>
      </c>
      <c r="F5" s="27" t="n">
        <v>5931.5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450.6</v>
      </c>
      <c r="C6" s="136" t="n">
        <v>493.3</v>
      </c>
      <c r="D6" s="136" t="n">
        <v>939</v>
      </c>
      <c r="E6" s="136" t="n">
        <v>1699.6</v>
      </c>
      <c r="F6" s="27" t="n">
        <v>2582.3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23468.6</v>
      </c>
      <c r="C7" s="136" t="n">
        <v>14697.3</v>
      </c>
      <c r="D7" s="136" t="n">
        <v>17504.6</v>
      </c>
      <c r="E7" s="136" t="n">
        <v>22382.3</v>
      </c>
      <c r="F7" s="27" t="n">
        <v>29505.7</v>
      </c>
      <c r="G7" s="44" t="s">
        <v>643</v>
      </c>
      <c r="H7" s="246"/>
      <c r="I7" s="248"/>
    </row>
    <row r="8" customFormat="false" ht="13.5" hidden="false" customHeight="true" outlineLevel="0" collapsed="false">
      <c r="A8" s="55" t="s">
        <v>401</v>
      </c>
      <c r="B8" s="134" t="n">
        <v>1032.9</v>
      </c>
      <c r="C8" s="157" t="n">
        <v>894.4</v>
      </c>
      <c r="D8" s="157" t="n">
        <v>1064.3</v>
      </c>
      <c r="E8" s="157" t="n">
        <v>1240.2</v>
      </c>
      <c r="F8" s="23" t="n">
        <v>1499.9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13" t="n">
        <v>3.5</v>
      </c>
      <c r="C9" s="13" t="n">
        <v>3.4</v>
      </c>
      <c r="D9" s="13" t="n">
        <v>3.9</v>
      </c>
      <c r="E9" s="13" t="n">
        <v>0.7</v>
      </c>
      <c r="F9" s="27" t="n">
        <v>15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136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1029.4</v>
      </c>
      <c r="C11" s="136" t="n">
        <v>891</v>
      </c>
      <c r="D11" s="136" t="n">
        <v>1060.4</v>
      </c>
      <c r="E11" s="136" t="n">
        <v>1239.5</v>
      </c>
      <c r="F11" s="27" t="n">
        <v>1484.9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57" t="n">
        <v>3215.5</v>
      </c>
      <c r="C12" s="157" t="n">
        <v>2164.3</v>
      </c>
      <c r="D12" s="157" t="n">
        <v>2715.6</v>
      </c>
      <c r="E12" s="157" t="n">
        <v>3366.6</v>
      </c>
      <c r="F12" s="23" t="n">
        <v>4197.9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27" t="n">
        <v>2.5</v>
      </c>
      <c r="C13" s="13" t="n">
        <v>4.2</v>
      </c>
      <c r="D13" s="61" t="s">
        <v>659</v>
      </c>
      <c r="E13" s="13" t="s">
        <v>659</v>
      </c>
      <c r="F13" s="262" t="n">
        <v>92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6.8</v>
      </c>
      <c r="C14" s="136" t="n">
        <v>0.8</v>
      </c>
      <c r="D14" s="136" t="n">
        <v>4.7</v>
      </c>
      <c r="E14" s="136" t="n">
        <v>5</v>
      </c>
      <c r="F14" s="27" t="n">
        <v>8.2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5" t="n">
        <v>3206.2</v>
      </c>
      <c r="C15" s="136" t="n">
        <v>2159.3</v>
      </c>
      <c r="D15" s="136" t="n">
        <v>2710.9</v>
      </c>
      <c r="E15" s="136" t="n">
        <v>3361.6</v>
      </c>
      <c r="F15" s="27" t="n">
        <v>4097.7</v>
      </c>
      <c r="G15" s="44" t="s">
        <v>643</v>
      </c>
      <c r="H15" s="246"/>
    </row>
    <row r="16" s="247" customFormat="true" ht="26.25" hidden="false" customHeight="true" outlineLevel="0" collapsed="false">
      <c r="A16" s="55" t="s">
        <v>661</v>
      </c>
      <c r="B16" s="12" t="n">
        <v>1103.4</v>
      </c>
      <c r="C16" s="12" t="n">
        <v>308.5</v>
      </c>
      <c r="D16" s="12" t="n">
        <v>796.1</v>
      </c>
      <c r="E16" s="157" t="n">
        <v>1219</v>
      </c>
      <c r="F16" s="23" t="n">
        <v>1400.3</v>
      </c>
      <c r="G16" s="52" t="s">
        <v>669</v>
      </c>
      <c r="H16" s="246"/>
    </row>
    <row r="17" s="247" customFormat="true" ht="12.75" hidden="false" customHeight="false" outlineLevel="0" collapsed="false">
      <c r="A17" s="57" t="s">
        <v>638</v>
      </c>
      <c r="B17" s="136" t="n">
        <v>38.1</v>
      </c>
      <c r="C17" s="136" t="n">
        <v>18.7</v>
      </c>
      <c r="D17" s="136" t="n">
        <v>121.7</v>
      </c>
      <c r="E17" s="136" t="n">
        <v>224.6</v>
      </c>
      <c r="F17" s="27" t="n">
        <v>166.3</v>
      </c>
      <c r="G17" s="24" t="s">
        <v>639</v>
      </c>
      <c r="H17" s="246"/>
    </row>
    <row r="18" s="247" customFormat="true" ht="12.75" hidden="false" customHeight="false" outlineLevel="0" collapsed="false">
      <c r="A18" s="57" t="s">
        <v>640</v>
      </c>
      <c r="B18" s="136" t="n">
        <v>49.3</v>
      </c>
      <c r="C18" s="136" t="n">
        <v>18.7</v>
      </c>
      <c r="D18" s="136" t="n">
        <v>20.9</v>
      </c>
      <c r="E18" s="136" t="n">
        <v>66.9</v>
      </c>
      <c r="F18" s="27" t="n">
        <v>49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1016</v>
      </c>
      <c r="C19" s="136" t="n">
        <v>271.1</v>
      </c>
      <c r="D19" s="136" t="n">
        <v>653.5</v>
      </c>
      <c r="E19" s="136" t="n">
        <v>927.5</v>
      </c>
      <c r="F19" s="27" t="n">
        <v>1185</v>
      </c>
      <c r="G19" s="44" t="s">
        <v>643</v>
      </c>
      <c r="H19" s="246"/>
    </row>
    <row r="20" s="247" customFormat="true" ht="17.25" hidden="false" customHeight="true" outlineLevel="0" collapsed="false">
      <c r="A20" s="55" t="s">
        <v>407</v>
      </c>
      <c r="B20" s="134" t="n">
        <v>89.5</v>
      </c>
      <c r="C20" s="157" t="n">
        <v>59.3</v>
      </c>
      <c r="D20" s="157" t="n">
        <v>74.2</v>
      </c>
      <c r="E20" s="157" t="n">
        <v>88</v>
      </c>
      <c r="F20" s="23" t="n">
        <v>112.8</v>
      </c>
      <c r="G20" s="52" t="s">
        <v>408</v>
      </c>
      <c r="H20" s="246"/>
    </row>
    <row r="21" s="247" customFormat="true" ht="12.75" hidden="false" customHeight="false" outlineLevel="0" collapsed="false">
      <c r="A21" s="57" t="s">
        <v>638</v>
      </c>
      <c r="B21" s="136" t="n">
        <v>1.2</v>
      </c>
      <c r="C21" s="136" t="n">
        <v>0.1</v>
      </c>
      <c r="D21" s="136" t="n">
        <v>0.6</v>
      </c>
      <c r="E21" s="136" t="n">
        <v>11.2</v>
      </c>
      <c r="F21" s="27" t="n">
        <v>37.8</v>
      </c>
      <c r="G21" s="24" t="s">
        <v>639</v>
      </c>
      <c r="H21" s="246"/>
    </row>
    <row r="22" s="247" customFormat="true" ht="12.75" hidden="false" customHeight="false" outlineLevel="0" collapsed="false">
      <c r="A22" s="57" t="s">
        <v>640</v>
      </c>
      <c r="B22" s="169" t="s">
        <v>659</v>
      </c>
      <c r="C22" s="136" t="s">
        <v>659</v>
      </c>
      <c r="D22" s="136" t="s">
        <v>659</v>
      </c>
      <c r="E22" s="136" t="s">
        <v>659</v>
      </c>
      <c r="F22" s="136" t="s">
        <v>659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88.3</v>
      </c>
      <c r="C23" s="136" t="n">
        <v>59.2</v>
      </c>
      <c r="D23" s="136" t="n">
        <v>73.6</v>
      </c>
      <c r="E23" s="136" t="n">
        <v>76.8</v>
      </c>
      <c r="F23" s="27" t="n">
        <v>75</v>
      </c>
      <c r="G23" s="44" t="s">
        <v>643</v>
      </c>
      <c r="H23" s="246"/>
    </row>
    <row r="24" s="247" customFormat="true" ht="14.25" hidden="false" customHeight="true" outlineLevel="0" collapsed="false">
      <c r="A24" s="55" t="s">
        <v>409</v>
      </c>
      <c r="B24" s="134" t="n">
        <v>1180.5</v>
      </c>
      <c r="C24" s="157" t="n">
        <v>961.9</v>
      </c>
      <c r="D24" s="157" t="n">
        <v>1196.5</v>
      </c>
      <c r="E24" s="157" t="n">
        <v>1389.3</v>
      </c>
      <c r="F24" s="23" t="n">
        <v>1527.4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3.6</v>
      </c>
      <c r="C25" s="136" t="s">
        <v>659</v>
      </c>
      <c r="D25" s="136" t="n">
        <v>2</v>
      </c>
      <c r="E25" s="136" t="n">
        <v>2.4</v>
      </c>
      <c r="F25" s="27" t="n">
        <v>1.1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1.2</v>
      </c>
      <c r="C26" s="136" t="s">
        <v>659</v>
      </c>
      <c r="D26" s="136" t="n">
        <v>0.5</v>
      </c>
      <c r="E26" s="136" t="n">
        <v>0.7</v>
      </c>
      <c r="F26" s="27" t="n">
        <v>8.4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1175.7</v>
      </c>
      <c r="C27" s="136" t="n">
        <v>961.9</v>
      </c>
      <c r="D27" s="136" t="n">
        <v>1194</v>
      </c>
      <c r="E27" s="136" t="n">
        <v>1386.2</v>
      </c>
      <c r="F27" s="27" t="n">
        <v>1517.9</v>
      </c>
      <c r="G27" s="44" t="s">
        <v>643</v>
      </c>
    </row>
    <row r="28" s="247" customFormat="true" ht="13.5" hidden="false" customHeight="true" outlineLevel="0" collapsed="false">
      <c r="A28" s="55" t="s">
        <v>411</v>
      </c>
      <c r="B28" s="134" t="n">
        <v>296.1</v>
      </c>
      <c r="C28" s="157" t="n">
        <v>169.5</v>
      </c>
      <c r="D28" s="157" t="n">
        <v>264</v>
      </c>
      <c r="E28" s="157" t="n">
        <v>448.3</v>
      </c>
      <c r="F28" s="23" t="n">
        <v>526.3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2.3</v>
      </c>
      <c r="C29" s="136" t="n">
        <v>34.7</v>
      </c>
      <c r="D29" s="136" t="n">
        <v>20.3</v>
      </c>
      <c r="E29" s="136" t="n">
        <v>20.3</v>
      </c>
      <c r="F29" s="27" t="n">
        <v>20.5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263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293.8</v>
      </c>
      <c r="C31" s="136" t="n">
        <v>134.8</v>
      </c>
      <c r="D31" s="136" t="n">
        <v>243.7</v>
      </c>
      <c r="E31" s="136" t="n">
        <v>428</v>
      </c>
      <c r="F31" s="27" t="n">
        <v>505.8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1548.2</v>
      </c>
      <c r="C32" s="157" t="n">
        <v>1023.3</v>
      </c>
      <c r="D32" s="157" t="n">
        <v>1302</v>
      </c>
      <c r="E32" s="157" t="n">
        <v>3892.4</v>
      </c>
      <c r="F32" s="23" t="n">
        <v>5570.5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103.5</v>
      </c>
      <c r="C33" s="136" t="n">
        <v>199.7</v>
      </c>
      <c r="D33" s="136" t="n">
        <v>251.4</v>
      </c>
      <c r="E33" s="136" t="n">
        <v>2827.4</v>
      </c>
      <c r="F33" s="27" t="n">
        <v>3821.2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0.8</v>
      </c>
      <c r="C34" s="136" t="n">
        <v>0.4</v>
      </c>
      <c r="D34" s="136" t="n">
        <v>0.5</v>
      </c>
      <c r="E34" s="136" t="n">
        <v>0.2</v>
      </c>
      <c r="F34" s="136" t="n">
        <v>0.1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1443.9</v>
      </c>
      <c r="C35" s="136" t="n">
        <v>823.2</v>
      </c>
      <c r="D35" s="136" t="n">
        <v>1050.1</v>
      </c>
      <c r="E35" s="136" t="n">
        <v>1064.8</v>
      </c>
      <c r="F35" s="27" t="n">
        <v>1749.2</v>
      </c>
      <c r="G35" s="44" t="s">
        <v>643</v>
      </c>
    </row>
    <row r="36" s="247" customFormat="true" ht="13.5" hidden="false" customHeight="true" outlineLevel="0" collapsed="false">
      <c r="A36" s="55" t="s">
        <v>415</v>
      </c>
      <c r="B36" s="134" t="n">
        <v>13472.3</v>
      </c>
      <c r="C36" s="157" t="n">
        <v>8337.9</v>
      </c>
      <c r="D36" s="157" t="n">
        <v>9743</v>
      </c>
      <c r="E36" s="157" t="n">
        <v>13779.9</v>
      </c>
      <c r="F36" s="23" t="n">
        <v>20007.2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368.7</v>
      </c>
      <c r="C37" s="136" t="n">
        <v>140.9</v>
      </c>
      <c r="D37" s="136" t="n">
        <v>277.6</v>
      </c>
      <c r="E37" s="136" t="n">
        <v>800.2</v>
      </c>
      <c r="F37" s="27" t="n">
        <v>1028.5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349.7</v>
      </c>
      <c r="C38" s="136" t="n">
        <v>456</v>
      </c>
      <c r="D38" s="136" t="n">
        <v>893.3</v>
      </c>
      <c r="E38" s="136" t="n">
        <v>1577.1</v>
      </c>
      <c r="F38" s="27" t="n">
        <v>2467.1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12753.9</v>
      </c>
      <c r="C39" s="136" t="n">
        <v>7741</v>
      </c>
      <c r="D39" s="136" t="n">
        <v>8572.1</v>
      </c>
      <c r="E39" s="136" t="n">
        <v>11402.6</v>
      </c>
      <c r="F39" s="27" t="n">
        <v>16511.6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34" t="n">
        <v>2686.3</v>
      </c>
      <c r="C40" s="157" t="n">
        <v>1873.6</v>
      </c>
      <c r="D40" s="157" t="n">
        <v>2196.3</v>
      </c>
      <c r="E40" s="157" t="n">
        <v>2710.9</v>
      </c>
      <c r="F40" s="23" t="n">
        <v>3177.2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182.1</v>
      </c>
      <c r="C41" s="136" t="n">
        <v>200.4</v>
      </c>
      <c r="D41" s="136" t="n">
        <v>230.9</v>
      </c>
      <c r="E41" s="136" t="n">
        <v>165.9</v>
      </c>
      <c r="F41" s="27" t="n">
        <v>749.1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42.8</v>
      </c>
      <c r="C42" s="136" t="n">
        <v>17.4</v>
      </c>
      <c r="D42" s="136" t="n">
        <v>19.1</v>
      </c>
      <c r="E42" s="136" t="n">
        <v>49.7</v>
      </c>
      <c r="F42" s="27" t="n">
        <v>49.5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154" t="n">
        <v>2461.4</v>
      </c>
      <c r="C43" s="154" t="n">
        <v>1655.8</v>
      </c>
      <c r="D43" s="154" t="n">
        <v>1946.3</v>
      </c>
      <c r="E43" s="154" t="n">
        <v>2495.3</v>
      </c>
      <c r="F43" s="46" t="n">
        <v>2378.6</v>
      </c>
      <c r="G43" s="45" t="s">
        <v>643</v>
      </c>
    </row>
  </sheetData>
  <mergeCells count="4">
    <mergeCell ref="A1:D1"/>
    <mergeCell ref="E1:G1"/>
    <mergeCell ref="A2:C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A11" activeCellId="0" sqref="A11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4" min="2" style="238" width="8.85"/>
    <col collapsed="false" customWidth="true" hidden="false" outlineLevel="0" max="5" min="5" style="238" width="8.28"/>
    <col collapsed="false" customWidth="true" hidden="false" outlineLevel="0" max="6" min="6" style="238" width="8.41"/>
    <col collapsed="false" customWidth="true" hidden="false" outlineLevel="0" max="7" min="7" style="238" width="22.14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33.75" hidden="false" customHeight="true" outlineLevel="0" collapsed="false">
      <c r="A1" s="242" t="s">
        <v>670</v>
      </c>
      <c r="B1" s="242"/>
      <c r="C1" s="242"/>
      <c r="D1" s="242"/>
      <c r="E1" s="242" t="s">
        <v>671</v>
      </c>
      <c r="F1" s="242"/>
      <c r="G1" s="242"/>
      <c r="H1" s="196"/>
      <c r="I1" s="196"/>
      <c r="J1" s="196"/>
      <c r="K1" s="196"/>
    </row>
    <row r="2" s="258" customFormat="true" ht="30" hidden="false" customHeight="true" outlineLevel="0" collapsed="false">
      <c r="A2" s="116" t="s">
        <v>664</v>
      </c>
      <c r="B2" s="116"/>
      <c r="C2" s="39"/>
      <c r="D2" s="39"/>
      <c r="E2" s="260" t="s">
        <v>672</v>
      </c>
      <c r="F2" s="260"/>
      <c r="G2" s="260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157" t="n">
        <v>95.9</v>
      </c>
      <c r="C4" s="157" t="n">
        <v>98.6</v>
      </c>
      <c r="D4" s="157" t="n">
        <v>90.8</v>
      </c>
      <c r="E4" s="157" t="n">
        <v>94.3</v>
      </c>
      <c r="F4" s="23" t="n">
        <v>90.4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2.7</v>
      </c>
      <c r="C5" s="136" t="n">
        <v>3.7</v>
      </c>
      <c r="D5" s="136" t="n">
        <v>4.3</v>
      </c>
      <c r="E5" s="136" t="n">
        <v>13.6</v>
      </c>
      <c r="F5" s="27" t="n">
        <v>14.1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1.8</v>
      </c>
      <c r="C6" s="136" t="n">
        <v>3.1</v>
      </c>
      <c r="D6" s="136" t="n">
        <v>4.4</v>
      </c>
      <c r="E6" s="136" t="n">
        <v>5.7</v>
      </c>
      <c r="F6" s="27" t="n">
        <v>6.1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91.4</v>
      </c>
      <c r="C7" s="136" t="n">
        <v>91.8</v>
      </c>
      <c r="D7" s="136" t="n">
        <v>82.1</v>
      </c>
      <c r="E7" s="136" t="n">
        <v>75</v>
      </c>
      <c r="F7" s="27" t="n">
        <v>70.2</v>
      </c>
      <c r="G7" s="44" t="s">
        <v>643</v>
      </c>
      <c r="H7" s="246"/>
      <c r="I7" s="248"/>
    </row>
    <row r="8" customFormat="false" ht="13.5" hidden="false" customHeight="true" outlineLevel="0" collapsed="false">
      <c r="A8" s="55" t="s">
        <v>401</v>
      </c>
      <c r="B8" s="134" t="n">
        <v>100</v>
      </c>
      <c r="C8" s="157" t="n">
        <v>100</v>
      </c>
      <c r="D8" s="157" t="n">
        <v>100</v>
      </c>
      <c r="E8" s="157" t="n">
        <v>100</v>
      </c>
      <c r="F8" s="23" t="n">
        <v>100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27" t="n">
        <v>0.3</v>
      </c>
      <c r="C9" s="27" t="n">
        <v>0.4</v>
      </c>
      <c r="D9" s="27" t="n">
        <v>0.4</v>
      </c>
      <c r="E9" s="27" t="n">
        <v>0.1</v>
      </c>
      <c r="F9" s="27" t="n">
        <v>1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84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99.7</v>
      </c>
      <c r="C11" s="136" t="n">
        <v>99.6</v>
      </c>
      <c r="D11" s="136" t="n">
        <v>99.6</v>
      </c>
      <c r="E11" s="136" t="n">
        <v>99.9</v>
      </c>
      <c r="F11" s="27" t="n">
        <v>99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57" t="n">
        <v>100</v>
      </c>
      <c r="C12" s="157" t="n">
        <v>100</v>
      </c>
      <c r="D12" s="157" t="n">
        <v>100</v>
      </c>
      <c r="E12" s="157" t="n">
        <v>100</v>
      </c>
      <c r="F12" s="23" t="n">
        <v>100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27" t="n">
        <v>0.1</v>
      </c>
      <c r="C13" s="27" t="n">
        <v>0.2</v>
      </c>
      <c r="D13" s="23" t="s">
        <v>659</v>
      </c>
      <c r="E13" s="27" t="s">
        <v>659</v>
      </c>
      <c r="F13" s="84" t="n">
        <v>2.2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0.2</v>
      </c>
      <c r="C14" s="136" t="n">
        <v>0</v>
      </c>
      <c r="D14" s="136" t="n">
        <v>0.2</v>
      </c>
      <c r="E14" s="136" t="n">
        <v>0.1</v>
      </c>
      <c r="F14" s="27" t="n">
        <v>0.2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5" t="n">
        <v>99.7</v>
      </c>
      <c r="C15" s="136" t="n">
        <v>99.8</v>
      </c>
      <c r="D15" s="136" t="n">
        <v>99.8</v>
      </c>
      <c r="E15" s="136" t="n">
        <v>99.9</v>
      </c>
      <c r="F15" s="27" t="n">
        <v>97.6</v>
      </c>
      <c r="G15" s="44" t="s">
        <v>643</v>
      </c>
      <c r="H15" s="246"/>
    </row>
    <row r="16" s="247" customFormat="true" ht="26.25" hidden="false" customHeight="true" outlineLevel="0" collapsed="false">
      <c r="A16" s="264" t="s">
        <v>661</v>
      </c>
      <c r="B16" s="23" t="n">
        <v>100</v>
      </c>
      <c r="C16" s="23" t="n">
        <v>100</v>
      </c>
      <c r="D16" s="23" t="n">
        <v>100</v>
      </c>
      <c r="E16" s="157" t="n">
        <v>100</v>
      </c>
      <c r="F16" s="23" t="n">
        <v>100</v>
      </c>
      <c r="G16" s="60" t="s">
        <v>673</v>
      </c>
      <c r="H16" s="246"/>
    </row>
    <row r="17" s="247" customFormat="true" ht="14.25" hidden="false" customHeight="true" outlineLevel="0" collapsed="false">
      <c r="A17" s="57" t="s">
        <v>638</v>
      </c>
      <c r="B17" s="136" t="n">
        <v>3.5</v>
      </c>
      <c r="C17" s="136" t="n">
        <v>6</v>
      </c>
      <c r="D17" s="136" t="n">
        <v>15.3</v>
      </c>
      <c r="E17" s="136" t="n">
        <v>18.4</v>
      </c>
      <c r="F17" s="27" t="n">
        <v>11.9</v>
      </c>
      <c r="G17" s="24" t="s">
        <v>639</v>
      </c>
      <c r="H17" s="246"/>
    </row>
    <row r="18" s="247" customFormat="true" ht="14.25" hidden="false" customHeight="true" outlineLevel="0" collapsed="false">
      <c r="A18" s="57" t="s">
        <v>640</v>
      </c>
      <c r="B18" s="136" t="n">
        <v>4.5</v>
      </c>
      <c r="C18" s="136" t="n">
        <v>6.1</v>
      </c>
      <c r="D18" s="136" t="n">
        <v>2.6</v>
      </c>
      <c r="E18" s="136" t="n">
        <v>5.5</v>
      </c>
      <c r="F18" s="27" t="n">
        <v>3.5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92</v>
      </c>
      <c r="C19" s="136" t="n">
        <v>87.9</v>
      </c>
      <c r="D19" s="136" t="n">
        <v>82.1</v>
      </c>
      <c r="E19" s="136" t="n">
        <v>76.1</v>
      </c>
      <c r="F19" s="27" t="n">
        <v>84.6</v>
      </c>
      <c r="G19" s="44" t="s">
        <v>643</v>
      </c>
      <c r="H19" s="246"/>
    </row>
    <row r="20" s="247" customFormat="true" ht="17.25" hidden="false" customHeight="true" outlineLevel="0" collapsed="false">
      <c r="A20" s="264" t="s">
        <v>407</v>
      </c>
      <c r="B20" s="134" t="n">
        <v>100</v>
      </c>
      <c r="C20" s="157" t="n">
        <v>100</v>
      </c>
      <c r="D20" s="157" t="n">
        <v>100</v>
      </c>
      <c r="E20" s="157" t="n">
        <v>100</v>
      </c>
      <c r="F20" s="23" t="n">
        <v>100</v>
      </c>
      <c r="G20" s="60" t="s">
        <v>408</v>
      </c>
      <c r="H20" s="246"/>
    </row>
    <row r="21" s="247" customFormat="true" ht="11.25" hidden="false" customHeight="true" outlineLevel="0" collapsed="false">
      <c r="A21" s="57" t="s">
        <v>638</v>
      </c>
      <c r="B21" s="136" t="n">
        <v>1.3</v>
      </c>
      <c r="C21" s="136" t="n">
        <v>0</v>
      </c>
      <c r="D21" s="136" t="n">
        <v>0.8</v>
      </c>
      <c r="E21" s="136" t="n">
        <v>12.7</v>
      </c>
      <c r="F21" s="27" t="n">
        <v>33.5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s">
        <v>659</v>
      </c>
      <c r="C22" s="136" t="s">
        <v>659</v>
      </c>
      <c r="D22" s="136" t="s">
        <v>659</v>
      </c>
      <c r="E22" s="136" t="s">
        <v>659</v>
      </c>
      <c r="F22" s="84" t="s">
        <v>659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98.7</v>
      </c>
      <c r="C23" s="136" t="n">
        <v>100</v>
      </c>
      <c r="D23" s="136" t="n">
        <v>99.2</v>
      </c>
      <c r="E23" s="136" t="n">
        <v>87.3</v>
      </c>
      <c r="F23" s="27" t="n">
        <v>66.5</v>
      </c>
      <c r="G23" s="44" t="s">
        <v>643</v>
      </c>
      <c r="H23" s="246"/>
    </row>
    <row r="24" s="247" customFormat="true" ht="14.25" hidden="false" customHeight="true" outlineLevel="0" collapsed="false">
      <c r="A24" s="55" t="s">
        <v>409</v>
      </c>
      <c r="B24" s="134" t="n">
        <v>100</v>
      </c>
      <c r="C24" s="157" t="n">
        <v>100</v>
      </c>
      <c r="D24" s="157" t="n">
        <v>100</v>
      </c>
      <c r="E24" s="157" t="n">
        <v>96.8</v>
      </c>
      <c r="F24" s="23" t="n">
        <v>89.9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0.3</v>
      </c>
      <c r="C25" s="136" t="s">
        <v>659</v>
      </c>
      <c r="D25" s="136" t="n">
        <v>0.2</v>
      </c>
      <c r="E25" s="136" t="n">
        <v>0.2</v>
      </c>
      <c r="F25" s="27" t="n">
        <v>0.1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0.1</v>
      </c>
      <c r="C26" s="136" t="s">
        <v>659</v>
      </c>
      <c r="D26" s="136" t="n">
        <v>0</v>
      </c>
      <c r="E26" s="136" t="n">
        <v>0</v>
      </c>
      <c r="F26" s="27" t="n">
        <v>0.5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99.6</v>
      </c>
      <c r="C27" s="136" t="n">
        <v>100</v>
      </c>
      <c r="D27" s="136" t="n">
        <v>99.8</v>
      </c>
      <c r="E27" s="136" t="n">
        <v>96.6</v>
      </c>
      <c r="F27" s="27" t="n">
        <v>89.3</v>
      </c>
      <c r="G27" s="44" t="s">
        <v>643</v>
      </c>
    </row>
    <row r="28" s="247" customFormat="true" ht="13.5" hidden="false" customHeight="true" outlineLevel="0" collapsed="false">
      <c r="A28" s="55" t="s">
        <v>411</v>
      </c>
      <c r="B28" s="134" t="n">
        <v>100</v>
      </c>
      <c r="C28" s="157" t="n">
        <v>100</v>
      </c>
      <c r="D28" s="157" t="n">
        <v>100</v>
      </c>
      <c r="E28" s="157" t="n">
        <v>100</v>
      </c>
      <c r="F28" s="23" t="n">
        <v>100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0.8</v>
      </c>
      <c r="C29" s="136" t="n">
        <v>20.5</v>
      </c>
      <c r="D29" s="136" t="n">
        <v>7.7</v>
      </c>
      <c r="E29" s="136" t="n">
        <v>4.5</v>
      </c>
      <c r="F29" s="27" t="n">
        <v>3.9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99.2</v>
      </c>
      <c r="C31" s="136" t="n">
        <v>79.5</v>
      </c>
      <c r="D31" s="136" t="n">
        <v>92.3</v>
      </c>
      <c r="E31" s="136" t="n">
        <v>95.5</v>
      </c>
      <c r="F31" s="27" t="n">
        <v>96.1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97.4</v>
      </c>
      <c r="C32" s="157" t="n">
        <v>98</v>
      </c>
      <c r="D32" s="157" t="n">
        <v>48.7</v>
      </c>
      <c r="E32" s="157" t="n">
        <v>94.3</v>
      </c>
      <c r="F32" s="23" t="n">
        <v>99.3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6.5</v>
      </c>
      <c r="C33" s="136" t="n">
        <v>19.1</v>
      </c>
      <c r="D33" s="136" t="n">
        <v>9.4</v>
      </c>
      <c r="E33" s="136" t="n">
        <v>68.5</v>
      </c>
      <c r="F33" s="27" t="n">
        <v>68.1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0.1</v>
      </c>
      <c r="C34" s="136" t="n">
        <v>0</v>
      </c>
      <c r="D34" s="136" t="n">
        <v>0</v>
      </c>
      <c r="E34" s="136" t="n">
        <v>0</v>
      </c>
      <c r="F34" s="27" t="n">
        <v>0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90.8</v>
      </c>
      <c r="C35" s="136" t="n">
        <v>78.9</v>
      </c>
      <c r="D35" s="136" t="n">
        <v>39.3</v>
      </c>
      <c r="E35" s="136" t="n">
        <v>25.8</v>
      </c>
      <c r="F35" s="27" t="n">
        <v>31.2</v>
      </c>
      <c r="G35" s="44" t="s">
        <v>643</v>
      </c>
    </row>
    <row r="36" s="247" customFormat="true" ht="13.5" hidden="false" customHeight="true" outlineLevel="0" collapsed="false">
      <c r="A36" s="55" t="s">
        <v>415</v>
      </c>
      <c r="B36" s="134" t="n">
        <v>93.5</v>
      </c>
      <c r="C36" s="157" t="n">
        <v>97.9</v>
      </c>
      <c r="D36" s="157" t="n">
        <v>95.1</v>
      </c>
      <c r="E36" s="157" t="n">
        <v>91.1</v>
      </c>
      <c r="F36" s="23" t="n">
        <v>84.3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2.6</v>
      </c>
      <c r="C37" s="136" t="n">
        <v>1.7</v>
      </c>
      <c r="D37" s="136" t="n">
        <v>2.7</v>
      </c>
      <c r="E37" s="136" t="n">
        <v>5.3</v>
      </c>
      <c r="F37" s="27" t="n">
        <v>4.3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2.4</v>
      </c>
      <c r="C38" s="136" t="n">
        <v>5.4</v>
      </c>
      <c r="D38" s="136" t="n">
        <v>8.7</v>
      </c>
      <c r="E38" s="136" t="n">
        <v>10.4</v>
      </c>
      <c r="F38" s="27" t="n">
        <v>10.4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88.5</v>
      </c>
      <c r="C39" s="136" t="n">
        <v>90.8</v>
      </c>
      <c r="D39" s="136" t="n">
        <v>83.7</v>
      </c>
      <c r="E39" s="136" t="n">
        <v>75.4</v>
      </c>
      <c r="F39" s="27" t="n">
        <v>69.6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34" t="n">
        <v>97</v>
      </c>
      <c r="C40" s="157" t="n">
        <v>98.9</v>
      </c>
      <c r="D40" s="157" t="n">
        <v>96.1</v>
      </c>
      <c r="E40" s="157" t="n">
        <v>96.7</v>
      </c>
      <c r="F40" s="23" t="n">
        <v>97.1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6.6</v>
      </c>
      <c r="C41" s="136" t="n">
        <v>10.6</v>
      </c>
      <c r="D41" s="136" t="n">
        <v>10.1</v>
      </c>
      <c r="E41" s="136" t="n">
        <v>5.9</v>
      </c>
      <c r="F41" s="27" t="n">
        <v>22.9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1.5</v>
      </c>
      <c r="C42" s="136" t="n">
        <v>0.9</v>
      </c>
      <c r="D42" s="136" t="n">
        <v>0.8</v>
      </c>
      <c r="E42" s="136" t="n">
        <v>1.8</v>
      </c>
      <c r="F42" s="27" t="n">
        <v>1.5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154" t="n">
        <v>88.9</v>
      </c>
      <c r="C43" s="154" t="n">
        <v>87.4</v>
      </c>
      <c r="D43" s="154" t="n">
        <v>85.2</v>
      </c>
      <c r="E43" s="154" t="n">
        <v>89</v>
      </c>
      <c r="F43" s="46" t="n">
        <v>72.7</v>
      </c>
      <c r="G43" s="45" t="s">
        <v>643</v>
      </c>
    </row>
  </sheetData>
  <mergeCells count="4">
    <mergeCell ref="A1:D1"/>
    <mergeCell ref="E1:G1"/>
    <mergeCell ref="A2:B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F16" activeCellId="0" sqref="F1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1.13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false" hidden="false" outlineLevel="0" max="257" min="13" style="1" width="7.99"/>
  </cols>
  <sheetData>
    <row r="1" s="7" customFormat="true" ht="33" hidden="false" customHeight="true" outlineLevel="0" collapsed="false">
      <c r="A1" s="3" t="s">
        <v>45</v>
      </c>
      <c r="B1" s="3"/>
      <c r="C1" s="3"/>
      <c r="D1" s="4"/>
      <c r="E1" s="5" t="s">
        <v>46</v>
      </c>
      <c r="F1" s="5"/>
      <c r="G1" s="5"/>
      <c r="H1" s="6"/>
      <c r="I1" s="6"/>
      <c r="J1" s="6"/>
      <c r="K1" s="6"/>
    </row>
    <row r="2" s="48" customFormat="true" ht="15" hidden="false" customHeight="true" outlineLevel="0" collapsed="false">
      <c r="A2" s="38"/>
      <c r="B2" s="38"/>
      <c r="C2" s="38"/>
      <c r="D2" s="39"/>
      <c r="E2" s="38"/>
      <c r="F2" s="38"/>
    </row>
    <row r="3" s="12" customFormat="true" ht="18" hidden="false" customHeight="true" outlineLevel="0" collapsed="false">
      <c r="A3" s="4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50"/>
    </row>
    <row r="4" s="12" customFormat="true" ht="17.25" hidden="false" customHeight="true" outlineLevel="0" collapsed="false">
      <c r="A4" s="14"/>
      <c r="B4" s="14" t="s">
        <v>47</v>
      </c>
      <c r="C4" s="14"/>
      <c r="D4" s="14"/>
      <c r="E4" s="14"/>
      <c r="F4" s="14"/>
    </row>
    <row r="5" s="20" customFormat="true" ht="12.75" hidden="false" customHeight="false" outlineLevel="0" collapsed="false">
      <c r="A5" s="52" t="s">
        <v>5</v>
      </c>
      <c r="B5" s="53" t="n">
        <v>407605.8</v>
      </c>
      <c r="C5" s="53" t="n">
        <v>355956.6</v>
      </c>
      <c r="D5" s="53" t="n">
        <v>471605</v>
      </c>
      <c r="E5" s="53" t="n">
        <v>608432.4</v>
      </c>
      <c r="F5" s="53" t="n">
        <v>771972.3</v>
      </c>
      <c r="G5" s="58" t="s">
        <v>24</v>
      </c>
      <c r="H5" s="21" t="n">
        <f aca="false">F6+F10</f>
        <v>771972.3</v>
      </c>
      <c r="I5" s="21"/>
    </row>
    <row r="6" s="20" customFormat="true" ht="25.5" hidden="false" customHeight="false" outlineLevel="0" collapsed="false">
      <c r="A6" s="52" t="s">
        <v>48</v>
      </c>
      <c r="B6" s="23" t="n">
        <v>223368</v>
      </c>
      <c r="C6" s="23" t="n">
        <v>200068.7</v>
      </c>
      <c r="D6" s="23" t="n">
        <v>258439.5</v>
      </c>
      <c r="E6" s="23" t="n">
        <v>323077.6</v>
      </c>
      <c r="F6" s="23" t="n">
        <v>399881.7</v>
      </c>
      <c r="G6" s="59" t="s">
        <v>49</v>
      </c>
      <c r="H6" s="21" t="n">
        <f aca="false">F6+F10</f>
        <v>771972.3</v>
      </c>
      <c r="I6" s="21"/>
    </row>
    <row r="7" s="20" customFormat="true" ht="12.75" hidden="false" customHeight="false" outlineLevel="0" collapsed="false">
      <c r="A7" s="22" t="s">
        <v>7</v>
      </c>
      <c r="B7" s="18"/>
      <c r="C7" s="23"/>
      <c r="D7" s="23"/>
      <c r="E7" s="23"/>
      <c r="F7" s="23"/>
      <c r="G7" s="24" t="s">
        <v>8</v>
      </c>
      <c r="H7" s="21"/>
      <c r="I7" s="21"/>
      <c r="J7" s="21"/>
      <c r="K7" s="21"/>
      <c r="L7" s="21"/>
    </row>
    <row r="8" customFormat="false" ht="25.5" hidden="false" customHeight="false" outlineLevel="0" collapsed="false">
      <c r="A8" s="44" t="s">
        <v>50</v>
      </c>
      <c r="B8" s="26" t="n">
        <v>15824.7</v>
      </c>
      <c r="C8" s="27" t="n">
        <v>14174.1</v>
      </c>
      <c r="D8" s="27" t="n">
        <v>16521.7</v>
      </c>
      <c r="E8" s="27" t="n">
        <v>20996.3</v>
      </c>
      <c r="F8" s="27" t="n">
        <v>26987.6</v>
      </c>
      <c r="G8" s="44" t="s">
        <v>51</v>
      </c>
    </row>
    <row r="9" s="20" customFormat="true" ht="12.75" hidden="false" customHeight="false" outlineLevel="0" collapsed="false">
      <c r="A9" s="44" t="s">
        <v>52</v>
      </c>
      <c r="B9" s="26" t="n">
        <v>207543.3</v>
      </c>
      <c r="C9" s="27" t="n">
        <v>185894.6</v>
      </c>
      <c r="D9" s="27" t="n">
        <v>241917.8</v>
      </c>
      <c r="E9" s="27" t="n">
        <v>302081.3</v>
      </c>
      <c r="F9" s="27" t="n">
        <v>372894.1</v>
      </c>
      <c r="G9" s="44" t="s">
        <v>53</v>
      </c>
    </row>
    <row r="10" s="20" customFormat="true" ht="25.5" hidden="false" customHeight="false" outlineLevel="0" collapsed="false">
      <c r="A10" s="52" t="s">
        <v>54</v>
      </c>
      <c r="B10" s="18" t="n">
        <v>184237.8</v>
      </c>
      <c r="C10" s="23" t="n">
        <v>155887.9</v>
      </c>
      <c r="D10" s="23" t="n">
        <v>213165.5</v>
      </c>
      <c r="E10" s="23" t="n">
        <v>285354.8</v>
      </c>
      <c r="F10" s="23" t="n">
        <v>372090.6</v>
      </c>
      <c r="G10" s="59" t="s">
        <v>55</v>
      </c>
    </row>
    <row r="11" s="20" customFormat="true" ht="18" hidden="false" customHeight="true" outlineLevel="0" collapsed="false">
      <c r="A11" s="14" t="s">
        <v>43</v>
      </c>
      <c r="B11" s="14"/>
      <c r="C11" s="14"/>
      <c r="D11" s="14"/>
      <c r="E11" s="14"/>
      <c r="F11" s="14"/>
      <c r="G11" s="14"/>
    </row>
    <row r="12" s="20" customFormat="true" ht="12.75" hidden="false" customHeight="false" outlineLevel="0" collapsed="false">
      <c r="A12" s="52" t="s">
        <v>5</v>
      </c>
      <c r="B12" s="18" t="n">
        <v>104.7</v>
      </c>
      <c r="C12" s="23" t="n">
        <v>81.4</v>
      </c>
      <c r="D12" s="23" t="n">
        <v>116.2</v>
      </c>
      <c r="E12" s="23" t="n">
        <v>112.4</v>
      </c>
      <c r="F12" s="23" t="n">
        <v>114.5</v>
      </c>
      <c r="G12" s="58" t="s">
        <v>24</v>
      </c>
    </row>
    <row r="13" s="20" customFormat="true" ht="25.5" hidden="false" customHeight="true" outlineLevel="0" collapsed="false">
      <c r="A13" s="60" t="s">
        <v>56</v>
      </c>
      <c r="B13" s="26" t="n">
        <v>106</v>
      </c>
      <c r="C13" s="27" t="n">
        <v>81.4</v>
      </c>
      <c r="D13" s="27" t="n">
        <v>111.7</v>
      </c>
      <c r="E13" s="27" t="n">
        <v>107.6</v>
      </c>
      <c r="F13" s="27" t="n">
        <v>112.7</v>
      </c>
      <c r="G13" s="59" t="s">
        <v>57</v>
      </c>
    </row>
    <row r="14" s="20" customFormat="true" ht="13.5" hidden="false" customHeight="true" outlineLevel="0" collapsed="false">
      <c r="A14" s="22" t="s">
        <v>7</v>
      </c>
      <c r="B14" s="12"/>
      <c r="C14" s="12"/>
      <c r="D14" s="12"/>
      <c r="E14" s="12"/>
      <c r="F14" s="27"/>
      <c r="G14" s="44" t="s">
        <v>58</v>
      </c>
      <c r="H14" s="12"/>
    </row>
    <row r="15" s="20" customFormat="true" ht="23.25" hidden="false" customHeight="true" outlineLevel="0" collapsed="false">
      <c r="A15" s="44" t="s">
        <v>59</v>
      </c>
      <c r="B15" s="26" t="n">
        <v>94.8</v>
      </c>
      <c r="C15" s="27" t="n">
        <v>86.2</v>
      </c>
      <c r="D15" s="27" t="n">
        <v>109.3</v>
      </c>
      <c r="E15" s="27" t="n">
        <v>106.8</v>
      </c>
      <c r="F15" s="27" t="n">
        <v>107.8</v>
      </c>
      <c r="G15" s="44" t="s">
        <v>51</v>
      </c>
    </row>
    <row r="16" s="20" customFormat="true" ht="13.5" hidden="false" customHeight="true" outlineLevel="0" collapsed="false">
      <c r="A16" s="44" t="s">
        <v>52</v>
      </c>
      <c r="B16" s="27" t="n">
        <v>107</v>
      </c>
      <c r="C16" s="33" t="n">
        <v>81.4</v>
      </c>
      <c r="D16" s="27" t="n">
        <v>118.3</v>
      </c>
      <c r="E16" s="61" t="n">
        <v>107.5</v>
      </c>
      <c r="F16" s="27" t="n">
        <v>116.3</v>
      </c>
      <c r="G16" s="44" t="s">
        <v>53</v>
      </c>
    </row>
    <row r="17" customFormat="false" ht="26.25" hidden="false" customHeight="false" outlineLevel="0" collapsed="false">
      <c r="A17" s="62" t="s">
        <v>60</v>
      </c>
      <c r="B17" s="63" t="n">
        <v>103.3</v>
      </c>
      <c r="C17" s="63" t="n">
        <v>81.3</v>
      </c>
      <c r="D17" s="63" t="n">
        <v>122</v>
      </c>
      <c r="E17" s="64" t="n">
        <v>118.2</v>
      </c>
      <c r="F17" s="64" t="n">
        <v>116.6</v>
      </c>
      <c r="G17" s="65" t="s">
        <v>55</v>
      </c>
    </row>
    <row r="18" customFormat="false" ht="12" hidden="false" customHeight="false" outlineLevel="0" collapsed="false">
      <c r="A18" s="13"/>
      <c r="B18" s="13"/>
      <c r="C18" s="35"/>
      <c r="D18" s="13"/>
      <c r="E18" s="13"/>
      <c r="F18" s="13"/>
      <c r="G18" s="13"/>
    </row>
    <row r="19" customFormat="false" ht="12" hidden="false" customHeight="false" outlineLevel="0" collapsed="false">
      <c r="C19" s="36"/>
    </row>
    <row r="20" customFormat="false" ht="12" hidden="false" customHeight="false" outlineLevel="0" collapsed="false">
      <c r="C20" s="36"/>
    </row>
    <row r="21" customFormat="false" ht="12" hidden="false" customHeight="false" outlineLevel="0" collapsed="false">
      <c r="C21" s="36"/>
    </row>
    <row r="22" customFormat="false" ht="12" hidden="false" customHeight="false" outlineLevel="0" collapsed="false">
      <c r="C22" s="36"/>
    </row>
    <row r="23" customFormat="false" ht="12" hidden="false" customHeight="false" outlineLevel="0" collapsed="false">
      <c r="C23" s="36"/>
    </row>
    <row r="24" customFormat="false" ht="12" hidden="false" customHeight="false" outlineLevel="0" collapsed="false">
      <c r="C24" s="36"/>
    </row>
    <row r="25" customFormat="false" ht="12" hidden="false" customHeight="false" outlineLevel="0" collapsed="false">
      <c r="C25" s="36"/>
    </row>
    <row r="26" customFormat="false" ht="12" hidden="false" customHeight="false" outlineLevel="0" collapsed="false">
      <c r="C26" s="36"/>
    </row>
    <row r="27" customFormat="false" ht="12" hidden="false" customHeight="false" outlineLevel="0" collapsed="false">
      <c r="C27" s="36"/>
    </row>
    <row r="28" customFormat="false" ht="12" hidden="false" customHeight="false" outlineLevel="0" collapsed="false">
      <c r="C28" s="37"/>
    </row>
    <row r="29" customFormat="false" ht="12" hidden="false" customHeight="false" outlineLevel="0" collapsed="false">
      <c r="C29" s="36"/>
    </row>
    <row r="30" customFormat="false" ht="12" hidden="false" customHeight="false" outlineLevel="0" collapsed="false">
      <c r="C30" s="36"/>
    </row>
    <row r="31" customFormat="false" ht="12" hidden="false" customHeight="false" outlineLevel="0" collapsed="false">
      <c r="C31" s="36"/>
    </row>
  </sheetData>
  <mergeCells count="4">
    <mergeCell ref="A1:C1"/>
    <mergeCell ref="E1:G1"/>
    <mergeCell ref="B4:F4"/>
    <mergeCell ref="A11:G1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F41" activeCellId="0" sqref="F41:F43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0.85"/>
    <col collapsed="false" customWidth="true" hidden="false" outlineLevel="0" max="5" min="2" style="238" width="8.85"/>
    <col collapsed="false" customWidth="true" hidden="false" outlineLevel="0" max="6" min="6" style="238" width="8.56"/>
    <col collapsed="false" customWidth="true" hidden="false" outlineLevel="0" max="7" min="7" style="238" width="21.7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64.5" hidden="false" customHeight="true" outlineLevel="0" collapsed="false">
      <c r="A1" s="242" t="s">
        <v>674</v>
      </c>
      <c r="B1" s="242"/>
      <c r="C1" s="242"/>
      <c r="D1" s="242"/>
      <c r="E1" s="242" t="s">
        <v>675</v>
      </c>
      <c r="F1" s="242"/>
      <c r="G1" s="242"/>
      <c r="H1" s="196"/>
      <c r="I1" s="196"/>
      <c r="J1" s="196"/>
      <c r="K1" s="196"/>
    </row>
    <row r="2" s="258" customFormat="true" ht="13.5" hidden="false" customHeight="true" outlineLevel="0" collapsed="false">
      <c r="A2" s="116" t="s">
        <v>394</v>
      </c>
      <c r="B2" s="116"/>
      <c r="C2" s="116"/>
      <c r="D2" s="39"/>
      <c r="E2" s="260" t="s">
        <v>676</v>
      </c>
      <c r="F2" s="260"/>
      <c r="G2" s="260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261" t="n">
        <v>2861.6</v>
      </c>
      <c r="C4" s="157" t="n">
        <v>1046.1</v>
      </c>
      <c r="D4" s="157" t="n">
        <v>1416.6</v>
      </c>
      <c r="E4" s="157" t="n">
        <v>2669.8</v>
      </c>
      <c r="F4" s="23" t="n">
        <v>3825.8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224.2</v>
      </c>
      <c r="C5" s="136" t="n">
        <v>62.3</v>
      </c>
      <c r="D5" s="136" t="n">
        <v>191.6</v>
      </c>
      <c r="E5" s="136" t="n">
        <v>355</v>
      </c>
      <c r="F5" s="27" t="n">
        <v>397.6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138</v>
      </c>
      <c r="C6" s="136" t="n">
        <v>102.7</v>
      </c>
      <c r="D6" s="136" t="n">
        <v>201.1</v>
      </c>
      <c r="E6" s="136" t="n">
        <v>246</v>
      </c>
      <c r="F6" s="27" t="n">
        <v>240.9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77</v>
      </c>
      <c r="B7" s="135" t="n">
        <v>2499.4</v>
      </c>
      <c r="C7" s="136" t="n">
        <v>881.1</v>
      </c>
      <c r="D7" s="136" t="n">
        <v>1023.9</v>
      </c>
      <c r="E7" s="136" t="n">
        <v>2068.8</v>
      </c>
      <c r="F7" s="27" t="n">
        <v>3187.3</v>
      </c>
      <c r="G7" s="44" t="s">
        <v>643</v>
      </c>
      <c r="H7" s="246"/>
      <c r="I7" s="248"/>
    </row>
    <row r="8" customFormat="false" ht="13.5" hidden="false" customHeight="true" outlineLevel="0" collapsed="false">
      <c r="A8" s="55" t="s">
        <v>401</v>
      </c>
      <c r="B8" s="134" t="n">
        <v>9.9</v>
      </c>
      <c r="C8" s="157" t="n">
        <v>6.5</v>
      </c>
      <c r="D8" s="157" t="n">
        <v>8</v>
      </c>
      <c r="E8" s="157" t="n">
        <v>9.9</v>
      </c>
      <c r="F8" s="23" t="n">
        <v>18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13" t="n">
        <v>3.5</v>
      </c>
      <c r="C9" s="13" t="n">
        <v>1.6</v>
      </c>
      <c r="D9" s="13" t="n">
        <v>2.8</v>
      </c>
      <c r="E9" s="13" t="n">
        <v>0.7</v>
      </c>
      <c r="F9" s="27" t="n">
        <v>4.7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84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77</v>
      </c>
      <c r="B11" s="135" t="n">
        <v>6.4</v>
      </c>
      <c r="C11" s="136" t="n">
        <v>4.9</v>
      </c>
      <c r="D11" s="136" t="n">
        <v>5.2</v>
      </c>
      <c r="E11" s="136" t="n">
        <v>9.2</v>
      </c>
      <c r="F11" s="27" t="n">
        <v>13.3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57" t="n">
        <v>160.8</v>
      </c>
      <c r="C12" s="157" t="n">
        <v>40.5</v>
      </c>
      <c r="D12" s="157" t="n">
        <v>56.9</v>
      </c>
      <c r="E12" s="157" t="n">
        <v>64.2</v>
      </c>
      <c r="F12" s="23" t="n">
        <v>90.2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84" t="n">
        <v>2.4</v>
      </c>
      <c r="C13" s="265" t="n">
        <v>4.2</v>
      </c>
      <c r="D13" s="265" t="s">
        <v>659</v>
      </c>
      <c r="E13" s="265" t="s">
        <v>659</v>
      </c>
      <c r="F13" s="84" t="s">
        <v>659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6.8</v>
      </c>
      <c r="C14" s="136" t="n">
        <v>0.8</v>
      </c>
      <c r="D14" s="136" t="n">
        <v>4.7</v>
      </c>
      <c r="E14" s="136" t="n">
        <v>5</v>
      </c>
      <c r="F14" s="27" t="n">
        <v>8.2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77</v>
      </c>
      <c r="B15" s="135" t="n">
        <v>151.6</v>
      </c>
      <c r="C15" s="136" t="n">
        <v>35.5</v>
      </c>
      <c r="D15" s="136" t="n">
        <v>52.2</v>
      </c>
      <c r="E15" s="136" t="n">
        <v>59.2</v>
      </c>
      <c r="F15" s="27" t="n">
        <v>82</v>
      </c>
      <c r="G15" s="44" t="s">
        <v>643</v>
      </c>
      <c r="H15" s="246"/>
    </row>
    <row r="16" s="247" customFormat="true" ht="24" hidden="false" customHeight="true" outlineLevel="0" collapsed="false">
      <c r="A16" s="55" t="s">
        <v>661</v>
      </c>
      <c r="B16" s="12" t="n">
        <v>538.7</v>
      </c>
      <c r="C16" s="12" t="n">
        <v>109.6</v>
      </c>
      <c r="D16" s="12" t="n">
        <v>525.7</v>
      </c>
      <c r="E16" s="157" t="n">
        <v>822.1</v>
      </c>
      <c r="F16" s="23" t="n">
        <v>893</v>
      </c>
      <c r="G16" s="52" t="s">
        <v>662</v>
      </c>
      <c r="H16" s="246"/>
    </row>
    <row r="17" s="247" customFormat="true" ht="14.25" hidden="false" customHeight="true" outlineLevel="0" collapsed="false">
      <c r="A17" s="57" t="s">
        <v>638</v>
      </c>
      <c r="B17" s="136" t="n">
        <v>38.1</v>
      </c>
      <c r="C17" s="136" t="n">
        <v>18.7</v>
      </c>
      <c r="D17" s="136" t="n">
        <v>90.9</v>
      </c>
      <c r="E17" s="136" t="n">
        <v>122.3</v>
      </c>
      <c r="F17" s="27" t="n">
        <v>115.6</v>
      </c>
      <c r="G17" s="24" t="s">
        <v>639</v>
      </c>
      <c r="H17" s="246"/>
    </row>
    <row r="18" s="247" customFormat="true" ht="14.25" hidden="false" customHeight="true" outlineLevel="0" collapsed="false">
      <c r="A18" s="57" t="s">
        <v>640</v>
      </c>
      <c r="B18" s="136" t="n">
        <v>0.6</v>
      </c>
      <c r="C18" s="136" t="n">
        <v>0.1</v>
      </c>
      <c r="D18" s="136" t="n">
        <v>0.4</v>
      </c>
      <c r="E18" s="136" t="n">
        <v>0.6</v>
      </c>
      <c r="F18" s="27" t="n">
        <v>0.8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77</v>
      </c>
      <c r="B19" s="136" t="n">
        <v>500</v>
      </c>
      <c r="C19" s="136" t="n">
        <v>90.8</v>
      </c>
      <c r="D19" s="136" t="n">
        <v>434.4</v>
      </c>
      <c r="E19" s="136" t="n">
        <v>699.2</v>
      </c>
      <c r="F19" s="27" t="n">
        <v>776.6</v>
      </c>
      <c r="G19" s="44" t="s">
        <v>643</v>
      </c>
      <c r="H19" s="246"/>
    </row>
    <row r="20" s="247" customFormat="true" ht="17.25" hidden="false" customHeight="true" outlineLevel="0" collapsed="false">
      <c r="A20" s="55" t="s">
        <v>407</v>
      </c>
      <c r="B20" s="134" t="n">
        <v>6.3</v>
      </c>
      <c r="C20" s="157" t="n">
        <v>3.6</v>
      </c>
      <c r="D20" s="157" t="n">
        <v>7.9</v>
      </c>
      <c r="E20" s="157" t="n">
        <v>8.7</v>
      </c>
      <c r="F20" s="23" t="n">
        <v>12.5</v>
      </c>
      <c r="G20" s="52" t="s">
        <v>408</v>
      </c>
      <c r="H20" s="246"/>
    </row>
    <row r="21" s="247" customFormat="true" ht="11.25" hidden="false" customHeight="true" outlineLevel="0" collapsed="false">
      <c r="A21" s="57" t="s">
        <v>638</v>
      </c>
      <c r="B21" s="136" t="n">
        <v>1.2</v>
      </c>
      <c r="C21" s="136" t="n">
        <v>0.1</v>
      </c>
      <c r="D21" s="136" t="n">
        <v>0.3</v>
      </c>
      <c r="E21" s="136" t="n">
        <v>1.8</v>
      </c>
      <c r="F21" s="27" t="n">
        <v>1.9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s">
        <v>659</v>
      </c>
      <c r="C22" s="136" t="s">
        <v>659</v>
      </c>
      <c r="D22" s="136" t="s">
        <v>659</v>
      </c>
      <c r="E22" s="136" t="s">
        <v>659</v>
      </c>
      <c r="F22" s="84" t="s">
        <v>659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77</v>
      </c>
      <c r="B23" s="136" t="n">
        <v>5.1</v>
      </c>
      <c r="C23" s="136" t="n">
        <v>3.5</v>
      </c>
      <c r="D23" s="136" t="n">
        <v>7.6</v>
      </c>
      <c r="E23" s="136" t="n">
        <v>6.9</v>
      </c>
      <c r="F23" s="27" t="n">
        <v>10.6</v>
      </c>
      <c r="G23" s="44" t="s">
        <v>643</v>
      </c>
      <c r="H23" s="246"/>
    </row>
    <row r="24" s="247" customFormat="true" ht="14.25" hidden="false" customHeight="true" outlineLevel="0" collapsed="false">
      <c r="A24" s="55" t="s">
        <v>409</v>
      </c>
      <c r="B24" s="134" t="n">
        <v>17.6</v>
      </c>
      <c r="C24" s="157" t="n">
        <v>7.4</v>
      </c>
      <c r="D24" s="157" t="n">
        <v>13</v>
      </c>
      <c r="E24" s="157" t="n">
        <v>13.5</v>
      </c>
      <c r="F24" s="23" t="n">
        <v>19.8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3.6</v>
      </c>
      <c r="C25" s="136" t="s">
        <v>659</v>
      </c>
      <c r="D25" s="136" t="n">
        <v>2</v>
      </c>
      <c r="E25" s="136" t="n">
        <v>2.4</v>
      </c>
      <c r="F25" s="27" t="n">
        <v>1.1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1.2</v>
      </c>
      <c r="C26" s="136" t="s">
        <v>659</v>
      </c>
      <c r="D26" s="136" t="n">
        <v>0.5</v>
      </c>
      <c r="E26" s="136" t="n">
        <v>0.7</v>
      </c>
      <c r="F26" s="27" t="n">
        <v>8.4</v>
      </c>
      <c r="G26" s="24" t="s">
        <v>641</v>
      </c>
    </row>
    <row r="27" s="247" customFormat="true" ht="25.5" hidden="false" customHeight="true" outlineLevel="0" collapsed="false">
      <c r="A27" s="57" t="s">
        <v>677</v>
      </c>
      <c r="B27" s="136" t="n">
        <v>12.8</v>
      </c>
      <c r="C27" s="136" t="n">
        <v>7.4</v>
      </c>
      <c r="D27" s="136" t="n">
        <v>10.5</v>
      </c>
      <c r="E27" s="136" t="n">
        <v>10.4</v>
      </c>
      <c r="F27" s="27" t="n">
        <v>10.3</v>
      </c>
      <c r="G27" s="44" t="s">
        <v>643</v>
      </c>
    </row>
    <row r="28" s="247" customFormat="true" ht="13.5" hidden="false" customHeight="true" outlineLevel="0" collapsed="false">
      <c r="A28" s="55" t="s">
        <v>411</v>
      </c>
      <c r="B28" s="134" t="n">
        <v>42.8</v>
      </c>
      <c r="C28" s="157" t="n">
        <v>18.1</v>
      </c>
      <c r="D28" s="157" t="n">
        <v>18.5</v>
      </c>
      <c r="E28" s="157" t="n">
        <v>19</v>
      </c>
      <c r="F28" s="23" t="n">
        <v>19.2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0.7</v>
      </c>
      <c r="C29" s="136" t="s">
        <v>659</v>
      </c>
      <c r="D29" s="136" t="s">
        <v>659</v>
      </c>
      <c r="E29" s="136" t="s">
        <v>659</v>
      </c>
      <c r="F29" s="84" t="s">
        <v>659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77</v>
      </c>
      <c r="B31" s="136" t="n">
        <v>42.1</v>
      </c>
      <c r="C31" s="136" t="n">
        <v>18.1</v>
      </c>
      <c r="D31" s="136" t="n">
        <v>18.5</v>
      </c>
      <c r="E31" s="136" t="n">
        <v>19</v>
      </c>
      <c r="F31" s="27" t="n">
        <v>19.2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39.1</v>
      </c>
      <c r="C32" s="157" t="n">
        <v>23.2</v>
      </c>
      <c r="D32" s="157" t="n">
        <v>25.7</v>
      </c>
      <c r="E32" s="157" t="n">
        <v>54.1</v>
      </c>
      <c r="F32" s="23" t="n">
        <v>61.4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16.8</v>
      </c>
      <c r="C33" s="136" t="n">
        <v>6</v>
      </c>
      <c r="D33" s="136" t="n">
        <v>6.8</v>
      </c>
      <c r="E33" s="136" t="n">
        <v>32.3</v>
      </c>
      <c r="F33" s="27" t="n">
        <v>34.8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0.8</v>
      </c>
      <c r="C34" s="136" t="n">
        <v>0.4</v>
      </c>
      <c r="D34" s="136" t="n">
        <v>0.4</v>
      </c>
      <c r="E34" s="136" t="n">
        <v>0.2</v>
      </c>
      <c r="F34" s="84" t="n">
        <v>0.1</v>
      </c>
      <c r="G34" s="24" t="s">
        <v>641</v>
      </c>
    </row>
    <row r="35" s="247" customFormat="true" ht="25.5" hidden="false" customHeight="true" outlineLevel="0" collapsed="false">
      <c r="A35" s="57" t="s">
        <v>677</v>
      </c>
      <c r="B35" s="136" t="n">
        <v>21.5</v>
      </c>
      <c r="C35" s="136" t="n">
        <v>16.8</v>
      </c>
      <c r="D35" s="136" t="n">
        <v>18.5</v>
      </c>
      <c r="E35" s="136" t="n">
        <v>21.6</v>
      </c>
      <c r="F35" s="27" t="n">
        <v>26.5</v>
      </c>
      <c r="G35" s="44" t="s">
        <v>643</v>
      </c>
    </row>
    <row r="36" s="247" customFormat="true" ht="13.5" hidden="false" customHeight="true" outlineLevel="0" collapsed="false">
      <c r="A36" s="55" t="s">
        <v>415</v>
      </c>
      <c r="B36" s="134" t="n">
        <v>1948</v>
      </c>
      <c r="C36" s="157" t="n">
        <v>781.2</v>
      </c>
      <c r="D36" s="157" t="n">
        <v>705.5</v>
      </c>
      <c r="E36" s="157" t="n">
        <v>1606.8</v>
      </c>
      <c r="F36" s="23" t="n">
        <v>2574.8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151.9</v>
      </c>
      <c r="C37" s="136" t="n">
        <v>28.5</v>
      </c>
      <c r="D37" s="136" t="n">
        <v>88</v>
      </c>
      <c r="E37" s="136" t="n">
        <v>191</v>
      </c>
      <c r="F37" s="27" t="n">
        <v>228.8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106.5</v>
      </c>
      <c r="C38" s="136" t="n">
        <v>91.4</v>
      </c>
      <c r="D38" s="136" t="n">
        <v>184.1</v>
      </c>
      <c r="E38" s="136" t="n">
        <v>198</v>
      </c>
      <c r="F38" s="27" t="n">
        <v>183</v>
      </c>
      <c r="G38" s="24" t="s">
        <v>641</v>
      </c>
    </row>
    <row r="39" s="247" customFormat="true" ht="24" hidden="false" customHeight="true" outlineLevel="0" collapsed="false">
      <c r="A39" s="57" t="s">
        <v>677</v>
      </c>
      <c r="B39" s="136" t="n">
        <v>1689.6</v>
      </c>
      <c r="C39" s="136" t="n">
        <v>661.3</v>
      </c>
      <c r="D39" s="136" t="n">
        <v>433.4</v>
      </c>
      <c r="E39" s="136" t="n">
        <v>1217.8</v>
      </c>
      <c r="F39" s="27" t="n">
        <v>2163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57" t="n">
        <v>98.3</v>
      </c>
      <c r="C40" s="157" t="n">
        <v>56</v>
      </c>
      <c r="D40" s="157" t="n">
        <v>55.4</v>
      </c>
      <c r="E40" s="157" t="n">
        <v>71.5</v>
      </c>
      <c r="F40" s="23" t="n">
        <v>136.9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6.1</v>
      </c>
      <c r="C41" s="136" t="n">
        <v>3.2</v>
      </c>
      <c r="D41" s="136" t="n">
        <v>0.8</v>
      </c>
      <c r="E41" s="136" t="n">
        <v>4.5</v>
      </c>
      <c r="F41" s="27" t="n">
        <v>10.7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22.1</v>
      </c>
      <c r="C42" s="136" t="n">
        <v>10</v>
      </c>
      <c r="D42" s="136" t="n">
        <v>11</v>
      </c>
      <c r="E42" s="136" t="n">
        <v>41.5</v>
      </c>
      <c r="F42" s="27" t="n">
        <v>40.4</v>
      </c>
      <c r="G42" s="24" t="s">
        <v>641</v>
      </c>
    </row>
    <row r="43" s="247" customFormat="true" ht="25.5" hidden="false" customHeight="true" outlineLevel="0" collapsed="false">
      <c r="A43" s="68" t="s">
        <v>677</v>
      </c>
      <c r="B43" s="63" t="n">
        <v>70.1</v>
      </c>
      <c r="C43" s="63" t="n">
        <v>42.8</v>
      </c>
      <c r="D43" s="63" t="n">
        <v>43.6</v>
      </c>
      <c r="E43" s="63" t="n">
        <v>25.5</v>
      </c>
      <c r="F43" s="46" t="n">
        <v>85.8</v>
      </c>
      <c r="G43" s="45" t="s">
        <v>643</v>
      </c>
    </row>
  </sheetData>
  <mergeCells count="4">
    <mergeCell ref="A1:D1"/>
    <mergeCell ref="E1:G1"/>
    <mergeCell ref="A2:C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F41" activeCellId="0" sqref="F41:F43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3" min="2" style="238" width="8.85"/>
    <col collapsed="false" customWidth="false" hidden="false" outlineLevel="0" max="4" min="4" style="238" width="7.99"/>
    <col collapsed="false" customWidth="true" hidden="false" outlineLevel="0" max="5" min="5" style="238" width="8.28"/>
    <col collapsed="false" customWidth="true" hidden="false" outlineLevel="0" max="6" min="6" style="238" width="8.41"/>
    <col collapsed="false" customWidth="true" hidden="false" outlineLevel="0" max="7" min="7" style="238" width="22.85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63" hidden="false" customHeight="true" outlineLevel="0" collapsed="false">
      <c r="A1" s="242" t="s">
        <v>678</v>
      </c>
      <c r="B1" s="242"/>
      <c r="C1" s="242"/>
      <c r="D1" s="242"/>
      <c r="E1" s="242" t="s">
        <v>675</v>
      </c>
      <c r="F1" s="242"/>
      <c r="G1" s="242"/>
      <c r="H1" s="196"/>
      <c r="I1" s="196"/>
      <c r="J1" s="196"/>
      <c r="K1" s="196"/>
    </row>
    <row r="2" s="258" customFormat="true" ht="26.25" hidden="false" customHeight="true" outlineLevel="0" collapsed="false">
      <c r="A2" s="116" t="s">
        <v>664</v>
      </c>
      <c r="B2" s="116"/>
      <c r="C2" s="116"/>
      <c r="D2" s="39"/>
      <c r="E2" s="260" t="s">
        <v>672</v>
      </c>
      <c r="F2" s="260"/>
      <c r="G2" s="260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157" t="n">
        <v>84.7</v>
      </c>
      <c r="C4" s="157" t="n">
        <v>90.7</v>
      </c>
      <c r="D4" s="157" t="n">
        <v>78.2</v>
      </c>
      <c r="E4" s="157" t="n">
        <v>67.3</v>
      </c>
      <c r="F4" s="23" t="n">
        <v>63.2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6.6</v>
      </c>
      <c r="C5" s="136" t="n">
        <v>5.4</v>
      </c>
      <c r="D5" s="136" t="n">
        <v>10.6</v>
      </c>
      <c r="E5" s="136" t="n">
        <v>8.9</v>
      </c>
      <c r="F5" s="27" t="n">
        <v>6.6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4.1</v>
      </c>
      <c r="C6" s="136" t="n">
        <v>8.9</v>
      </c>
      <c r="D6" s="136" t="n">
        <v>11.1</v>
      </c>
      <c r="E6" s="136" t="n">
        <v>6.2</v>
      </c>
      <c r="F6" s="27" t="n">
        <v>4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74</v>
      </c>
      <c r="C7" s="136" t="n">
        <v>76.4</v>
      </c>
      <c r="D7" s="136" t="n">
        <v>56.5</v>
      </c>
      <c r="E7" s="136" t="n">
        <v>52.1</v>
      </c>
      <c r="F7" s="27" t="n">
        <v>52.7</v>
      </c>
      <c r="G7" s="44" t="s">
        <v>643</v>
      </c>
      <c r="H7" s="246"/>
      <c r="I7" s="248"/>
    </row>
    <row r="8" customFormat="false" ht="12.75" hidden="false" customHeight="false" outlineLevel="0" collapsed="false">
      <c r="A8" s="55" t="s">
        <v>401</v>
      </c>
      <c r="B8" s="134" t="n">
        <v>100</v>
      </c>
      <c r="C8" s="157" t="n">
        <v>100</v>
      </c>
      <c r="D8" s="157" t="n">
        <v>100</v>
      </c>
      <c r="E8" s="157" t="n">
        <v>100</v>
      </c>
      <c r="F8" s="23" t="n">
        <v>100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27" t="n">
        <v>35.4</v>
      </c>
      <c r="C9" s="27" t="n">
        <v>24.6</v>
      </c>
      <c r="D9" s="27" t="n">
        <v>35</v>
      </c>
      <c r="E9" s="27" t="n">
        <v>7.1</v>
      </c>
      <c r="F9" s="27" t="n">
        <v>26.1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84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64.6</v>
      </c>
      <c r="C11" s="136" t="n">
        <v>75.4</v>
      </c>
      <c r="D11" s="136" t="n">
        <v>65</v>
      </c>
      <c r="E11" s="136" t="n">
        <v>92.9</v>
      </c>
      <c r="F11" s="27" t="n">
        <v>73.9</v>
      </c>
      <c r="G11" s="44" t="s">
        <v>643</v>
      </c>
      <c r="H11" s="252"/>
    </row>
    <row r="12" s="247" customFormat="true" ht="24.75" hidden="false" customHeight="true" outlineLevel="0" collapsed="false">
      <c r="A12" s="55" t="s">
        <v>660</v>
      </c>
      <c r="B12" s="157" t="n">
        <v>100</v>
      </c>
      <c r="C12" s="157" t="n">
        <v>100</v>
      </c>
      <c r="D12" s="157" t="n">
        <v>100</v>
      </c>
      <c r="E12" s="157" t="n">
        <v>100</v>
      </c>
      <c r="F12" s="23" t="n">
        <v>100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27" t="n">
        <v>1.5</v>
      </c>
      <c r="C13" s="27" t="n">
        <v>10.4</v>
      </c>
      <c r="D13" s="84" t="s">
        <v>659</v>
      </c>
      <c r="E13" s="84" t="s">
        <v>659</v>
      </c>
      <c r="F13" s="84" t="s">
        <v>659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n">
        <v>4.2</v>
      </c>
      <c r="C14" s="136" t="n">
        <v>2</v>
      </c>
      <c r="D14" s="136" t="n">
        <v>8.3</v>
      </c>
      <c r="E14" s="136" t="n">
        <v>7.8</v>
      </c>
      <c r="F14" s="27" t="n">
        <v>9.1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5" t="n">
        <v>94.3</v>
      </c>
      <c r="C15" s="136" t="n">
        <v>87.6</v>
      </c>
      <c r="D15" s="136" t="n">
        <v>91.7</v>
      </c>
      <c r="E15" s="136" t="n">
        <v>92.2</v>
      </c>
      <c r="F15" s="27" t="n">
        <v>90.9</v>
      </c>
      <c r="G15" s="44" t="s">
        <v>643</v>
      </c>
      <c r="H15" s="246"/>
    </row>
    <row r="16" s="247" customFormat="true" ht="24" hidden="false" customHeight="true" outlineLevel="0" collapsed="false">
      <c r="A16" s="55" t="s">
        <v>679</v>
      </c>
      <c r="B16" s="23" t="n">
        <v>100</v>
      </c>
      <c r="C16" s="23" t="n">
        <v>100</v>
      </c>
      <c r="D16" s="23" t="n">
        <v>100</v>
      </c>
      <c r="E16" s="157" t="n">
        <v>100</v>
      </c>
      <c r="F16" s="23" t="n">
        <v>100</v>
      </c>
      <c r="G16" s="52" t="s">
        <v>662</v>
      </c>
      <c r="H16" s="246"/>
    </row>
    <row r="17" s="247" customFormat="true" ht="12.75" hidden="false" customHeight="false" outlineLevel="0" collapsed="false">
      <c r="A17" s="57" t="s">
        <v>638</v>
      </c>
      <c r="B17" s="136" t="n">
        <v>7.1</v>
      </c>
      <c r="C17" s="136" t="n">
        <v>17.1</v>
      </c>
      <c r="D17" s="136" t="n">
        <v>17.3</v>
      </c>
      <c r="E17" s="136" t="n">
        <v>14.9</v>
      </c>
      <c r="F17" s="27" t="n">
        <v>12.9</v>
      </c>
      <c r="G17" s="24" t="s">
        <v>639</v>
      </c>
      <c r="H17" s="246"/>
    </row>
    <row r="18" s="247" customFormat="true" ht="12.75" hidden="false" customHeight="false" outlineLevel="0" collapsed="false">
      <c r="A18" s="57" t="s">
        <v>640</v>
      </c>
      <c r="B18" s="136" t="n">
        <v>0.1</v>
      </c>
      <c r="C18" s="136" t="n">
        <v>0.1</v>
      </c>
      <c r="D18" s="136" t="n">
        <v>0.1</v>
      </c>
      <c r="E18" s="136" t="n">
        <v>0.1</v>
      </c>
      <c r="F18" s="27" t="n">
        <v>0.1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92.8</v>
      </c>
      <c r="C19" s="136" t="n">
        <v>82.8</v>
      </c>
      <c r="D19" s="136" t="n">
        <v>82.6</v>
      </c>
      <c r="E19" s="136" t="n">
        <v>85</v>
      </c>
      <c r="F19" s="27" t="n">
        <v>87</v>
      </c>
      <c r="G19" s="44" t="s">
        <v>643</v>
      </c>
      <c r="H19" s="246"/>
    </row>
    <row r="20" s="247" customFormat="true" ht="12.75" hidden="false" customHeight="false" outlineLevel="0" collapsed="false">
      <c r="A20" s="55" t="s">
        <v>407</v>
      </c>
      <c r="B20" s="134" t="n">
        <v>100</v>
      </c>
      <c r="C20" s="157" t="n">
        <v>100</v>
      </c>
      <c r="D20" s="157" t="n">
        <v>100</v>
      </c>
      <c r="E20" s="157" t="n">
        <v>100</v>
      </c>
      <c r="F20" s="23" t="n">
        <v>100</v>
      </c>
      <c r="G20" s="52" t="s">
        <v>408</v>
      </c>
      <c r="H20" s="246"/>
    </row>
    <row r="21" s="247" customFormat="true" ht="11.25" hidden="false" customHeight="true" outlineLevel="0" collapsed="false">
      <c r="A21" s="57" t="s">
        <v>638</v>
      </c>
      <c r="B21" s="136" t="n">
        <v>19</v>
      </c>
      <c r="C21" s="136" t="n">
        <v>2.8</v>
      </c>
      <c r="D21" s="136" t="n">
        <v>3.8</v>
      </c>
      <c r="E21" s="136" t="n">
        <v>20.7</v>
      </c>
      <c r="F21" s="27" t="n">
        <v>15.2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s">
        <v>659</v>
      </c>
      <c r="C22" s="136" t="s">
        <v>659</v>
      </c>
      <c r="D22" s="136" t="s">
        <v>659</v>
      </c>
      <c r="E22" s="136" t="s">
        <v>659</v>
      </c>
      <c r="F22" s="84" t="s">
        <v>659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81</v>
      </c>
      <c r="C23" s="136" t="n">
        <v>97.2</v>
      </c>
      <c r="D23" s="136" t="n">
        <v>96.2</v>
      </c>
      <c r="E23" s="136" t="n">
        <v>79.3</v>
      </c>
      <c r="F23" s="27" t="n">
        <v>84.8</v>
      </c>
      <c r="G23" s="44" t="s">
        <v>643</v>
      </c>
      <c r="H23" s="246"/>
    </row>
    <row r="24" s="247" customFormat="true" ht="12.75" hidden="false" customHeight="false" outlineLevel="0" collapsed="false">
      <c r="A24" s="55" t="s">
        <v>409</v>
      </c>
      <c r="B24" s="134" t="n">
        <v>100</v>
      </c>
      <c r="C24" s="157" t="n">
        <v>100</v>
      </c>
      <c r="D24" s="157" t="n">
        <v>100</v>
      </c>
      <c r="E24" s="157" t="n">
        <v>91.8</v>
      </c>
      <c r="F24" s="23" t="n">
        <v>30.2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n">
        <v>20.5</v>
      </c>
      <c r="C25" s="136" t="s">
        <v>659</v>
      </c>
      <c r="D25" s="136" t="n">
        <v>15.4</v>
      </c>
      <c r="E25" s="136" t="n">
        <v>16.3</v>
      </c>
      <c r="F25" s="27" t="n">
        <v>1.7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n">
        <v>6.8</v>
      </c>
      <c r="C26" s="136" t="s">
        <v>659</v>
      </c>
      <c r="D26" s="136" t="n">
        <v>3.8</v>
      </c>
      <c r="E26" s="136" t="n">
        <v>4.8</v>
      </c>
      <c r="F26" s="27" t="n">
        <v>12.8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72.7</v>
      </c>
      <c r="C27" s="136" t="n">
        <v>100</v>
      </c>
      <c r="D27" s="136" t="n">
        <v>80.8</v>
      </c>
      <c r="E27" s="136" t="n">
        <v>70.7</v>
      </c>
      <c r="F27" s="27" t="n">
        <v>15.7</v>
      </c>
      <c r="G27" s="44" t="s">
        <v>643</v>
      </c>
    </row>
    <row r="28" s="247" customFormat="true" ht="12.75" hidden="false" customHeight="false" outlineLevel="0" collapsed="false">
      <c r="A28" s="55" t="s">
        <v>411</v>
      </c>
      <c r="B28" s="134" t="n">
        <v>100</v>
      </c>
      <c r="C28" s="157" t="n">
        <v>100</v>
      </c>
      <c r="D28" s="157" t="n">
        <v>100</v>
      </c>
      <c r="E28" s="157" t="n">
        <v>99.5</v>
      </c>
      <c r="F28" s="23" t="n">
        <v>100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1.6</v>
      </c>
      <c r="C29" s="136" t="s">
        <v>659</v>
      </c>
      <c r="D29" s="136" t="s">
        <v>659</v>
      </c>
      <c r="E29" s="136" t="s">
        <v>659</v>
      </c>
      <c r="F29" s="84" t="s">
        <v>659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98.4</v>
      </c>
      <c r="C31" s="136" t="n">
        <v>100</v>
      </c>
      <c r="D31" s="136" t="n">
        <v>100</v>
      </c>
      <c r="E31" s="136" t="n">
        <v>99.5</v>
      </c>
      <c r="F31" s="27" t="n">
        <v>100</v>
      </c>
      <c r="G31" s="44" t="s">
        <v>643</v>
      </c>
    </row>
    <row r="32" s="247" customFormat="true" ht="12.75" hidden="false" customHeight="true" outlineLevel="0" collapsed="false">
      <c r="A32" s="55" t="s">
        <v>413</v>
      </c>
      <c r="B32" s="134" t="n">
        <v>97.3</v>
      </c>
      <c r="C32" s="157" t="n">
        <v>95.5</v>
      </c>
      <c r="D32" s="157" t="n">
        <v>95.9</v>
      </c>
      <c r="E32" s="157" t="n">
        <v>96.4</v>
      </c>
      <c r="F32" s="23" t="n">
        <v>100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41.8</v>
      </c>
      <c r="C33" s="136" t="n">
        <v>24.7</v>
      </c>
      <c r="D33" s="136" t="n">
        <v>25.4</v>
      </c>
      <c r="E33" s="136" t="n">
        <v>57.6</v>
      </c>
      <c r="F33" s="27" t="n">
        <v>56.7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n">
        <v>2</v>
      </c>
      <c r="C34" s="136" t="n">
        <v>1.6</v>
      </c>
      <c r="D34" s="136" t="n">
        <v>1.5</v>
      </c>
      <c r="E34" s="136" t="n">
        <v>0.4</v>
      </c>
      <c r="F34" s="84" t="n">
        <v>0.2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53.5</v>
      </c>
      <c r="C35" s="136" t="n">
        <v>69.2</v>
      </c>
      <c r="D35" s="136" t="n">
        <v>69</v>
      </c>
      <c r="E35" s="136" t="n">
        <v>38.4</v>
      </c>
      <c r="F35" s="27" t="n">
        <v>43.1</v>
      </c>
      <c r="G35" s="44" t="s">
        <v>643</v>
      </c>
    </row>
    <row r="36" s="247" customFormat="true" ht="12" hidden="false" customHeight="true" outlineLevel="0" collapsed="false">
      <c r="A36" s="55" t="s">
        <v>415</v>
      </c>
      <c r="B36" s="134" t="n">
        <v>79.7</v>
      </c>
      <c r="C36" s="157" t="n">
        <v>88.9</v>
      </c>
      <c r="D36" s="157" t="n">
        <v>65.9</v>
      </c>
      <c r="E36" s="157" t="n">
        <v>55.9</v>
      </c>
      <c r="F36" s="23" t="n">
        <v>54.5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6.2</v>
      </c>
      <c r="C37" s="136" t="n">
        <v>3.2</v>
      </c>
      <c r="D37" s="136" t="n">
        <v>8.2</v>
      </c>
      <c r="E37" s="136" t="n">
        <v>6.7</v>
      </c>
      <c r="F37" s="27" t="n">
        <v>4.8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4.4</v>
      </c>
      <c r="C38" s="136" t="n">
        <v>10.4</v>
      </c>
      <c r="D38" s="136" t="n">
        <v>17.2</v>
      </c>
      <c r="E38" s="136" t="n">
        <v>6.9</v>
      </c>
      <c r="F38" s="27" t="n">
        <v>3.9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69.1</v>
      </c>
      <c r="C39" s="136" t="n">
        <v>75.3</v>
      </c>
      <c r="D39" s="136" t="n">
        <v>40.5</v>
      </c>
      <c r="E39" s="136" t="n">
        <v>42.4</v>
      </c>
      <c r="F39" s="27" t="n">
        <v>45.8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57" t="n">
        <v>81.6</v>
      </c>
      <c r="C40" s="157" t="n">
        <v>87</v>
      </c>
      <c r="D40" s="157" t="n">
        <v>65.1</v>
      </c>
      <c r="E40" s="157" t="n">
        <v>70.3</v>
      </c>
      <c r="F40" s="23" t="n">
        <v>81.1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5.1</v>
      </c>
      <c r="C41" s="136" t="n">
        <v>5</v>
      </c>
      <c r="D41" s="136" t="n">
        <v>0.9</v>
      </c>
      <c r="E41" s="136" t="n">
        <v>4.4</v>
      </c>
      <c r="F41" s="27" t="n">
        <v>6.3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18.3</v>
      </c>
      <c r="C42" s="136" t="n">
        <v>15.5</v>
      </c>
      <c r="D42" s="136" t="n">
        <v>12.9</v>
      </c>
      <c r="E42" s="136" t="n">
        <v>40.8</v>
      </c>
      <c r="F42" s="27" t="n">
        <v>23.9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46" t="n">
        <v>58.2</v>
      </c>
      <c r="C43" s="46" t="n">
        <v>66.5</v>
      </c>
      <c r="D43" s="46" t="n">
        <v>51.3</v>
      </c>
      <c r="E43" s="46" t="n">
        <v>25.1</v>
      </c>
      <c r="F43" s="46" t="n">
        <v>50.9</v>
      </c>
      <c r="G43" s="45" t="s">
        <v>643</v>
      </c>
    </row>
  </sheetData>
  <mergeCells count="4">
    <mergeCell ref="A1:D1"/>
    <mergeCell ref="E1:G1"/>
    <mergeCell ref="A2:C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5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F41" activeCellId="0" sqref="F41:F43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4" min="2" style="238" width="8.85"/>
    <col collapsed="false" customWidth="true" hidden="false" outlineLevel="0" max="6" min="5" style="238" width="8.56"/>
    <col collapsed="false" customWidth="true" hidden="false" outlineLevel="0" max="7" min="7" style="238" width="21.99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60" hidden="false" customHeight="true" outlineLevel="0" collapsed="false">
      <c r="A1" s="242" t="s">
        <v>680</v>
      </c>
      <c r="B1" s="242"/>
      <c r="C1" s="242"/>
      <c r="D1" s="242"/>
      <c r="E1" s="244" t="s">
        <v>681</v>
      </c>
      <c r="F1" s="244"/>
      <c r="G1" s="244"/>
      <c r="H1" s="196"/>
      <c r="I1" s="196"/>
      <c r="J1" s="196"/>
      <c r="K1" s="196"/>
    </row>
    <row r="2" s="258" customFormat="true" ht="13.5" hidden="false" customHeight="true" outlineLevel="0" collapsed="false">
      <c r="A2" s="116" t="s">
        <v>394</v>
      </c>
      <c r="B2" s="116"/>
      <c r="C2" s="116"/>
      <c r="D2" s="39"/>
      <c r="E2" s="260" t="s">
        <v>676</v>
      </c>
      <c r="F2" s="260"/>
      <c r="G2" s="260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261" t="n">
        <v>21762.9</v>
      </c>
      <c r="C4" s="157" t="n">
        <v>14746.6</v>
      </c>
      <c r="D4" s="157" t="n">
        <v>17935.4</v>
      </c>
      <c r="E4" s="157" t="n">
        <v>25464.8</v>
      </c>
      <c r="F4" s="23" t="n">
        <v>34193.7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481.2</v>
      </c>
      <c r="C5" s="136" t="n">
        <v>539.8</v>
      </c>
      <c r="D5" s="136" t="n">
        <v>716.8</v>
      </c>
      <c r="E5" s="136" t="n">
        <v>3697.7</v>
      </c>
      <c r="F5" s="27" t="n">
        <v>5533.9</v>
      </c>
      <c r="G5" s="24" t="s">
        <v>639</v>
      </c>
      <c r="H5" s="246"/>
      <c r="I5" s="248"/>
    </row>
    <row r="6" s="247" customFormat="true" ht="12.75" hidden="false" customHeight="false" outlineLevel="0" collapsed="false">
      <c r="A6" s="57" t="s">
        <v>640</v>
      </c>
      <c r="B6" s="135" t="n">
        <v>312.5</v>
      </c>
      <c r="C6" s="136" t="n">
        <v>390.6</v>
      </c>
      <c r="D6" s="136" t="n">
        <v>737.9</v>
      </c>
      <c r="E6" s="136" t="n">
        <v>1453.6</v>
      </c>
      <c r="F6" s="27" t="n">
        <v>2341.4</v>
      </c>
      <c r="G6" s="24" t="s">
        <v>641</v>
      </c>
      <c r="H6" s="246"/>
      <c r="I6" s="248"/>
    </row>
    <row r="7" s="247" customFormat="true" ht="25.5" hidden="false" customHeight="false" outlineLevel="0" collapsed="false">
      <c r="A7" s="57" t="s">
        <v>642</v>
      </c>
      <c r="B7" s="135" t="n">
        <v>20969.2</v>
      </c>
      <c r="C7" s="136" t="n">
        <v>13816.2</v>
      </c>
      <c r="D7" s="136" t="n">
        <v>16480.7</v>
      </c>
      <c r="E7" s="136" t="n">
        <v>20313.5</v>
      </c>
      <c r="F7" s="27" t="n">
        <v>26318.4</v>
      </c>
      <c r="G7" s="44" t="s">
        <v>643</v>
      </c>
      <c r="H7" s="246"/>
      <c r="I7" s="248"/>
    </row>
    <row r="8" customFormat="false" ht="12.75" hidden="false" customHeight="false" outlineLevel="0" collapsed="false">
      <c r="A8" s="55" t="s">
        <v>401</v>
      </c>
      <c r="B8" s="134" t="n">
        <v>1023</v>
      </c>
      <c r="C8" s="157" t="n">
        <v>887.9</v>
      </c>
      <c r="D8" s="157" t="n">
        <v>1056.4</v>
      </c>
      <c r="E8" s="157" t="n">
        <v>1230.3</v>
      </c>
      <c r="F8" s="23" t="n">
        <v>1481.9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265" t="s">
        <v>659</v>
      </c>
      <c r="C9" s="265" t="n">
        <v>1.8</v>
      </c>
      <c r="D9" s="265" t="n">
        <v>1.1</v>
      </c>
      <c r="E9" s="265" t="s">
        <v>659</v>
      </c>
      <c r="F9" s="84" t="n">
        <v>10.3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84" t="s">
        <v>659</v>
      </c>
      <c r="G10" s="24" t="s">
        <v>641</v>
      </c>
      <c r="H10" s="252"/>
    </row>
    <row r="11" customFormat="false" ht="25.5" hidden="false" customHeight="false" outlineLevel="0" collapsed="false">
      <c r="A11" s="57" t="s">
        <v>642</v>
      </c>
      <c r="B11" s="135" t="n">
        <v>1023</v>
      </c>
      <c r="C11" s="136" t="n">
        <v>886.1</v>
      </c>
      <c r="D11" s="136" t="n">
        <v>1055.3</v>
      </c>
      <c r="E11" s="136" t="n">
        <v>1230.3</v>
      </c>
      <c r="F11" s="27" t="n">
        <v>1471.6</v>
      </c>
      <c r="G11" s="44" t="s">
        <v>643</v>
      </c>
      <c r="H11" s="252"/>
    </row>
    <row r="12" s="247" customFormat="true" ht="25.5" hidden="false" customHeight="true" outlineLevel="0" collapsed="false">
      <c r="A12" s="55" t="s">
        <v>682</v>
      </c>
      <c r="B12" s="157" t="n">
        <v>3054.7</v>
      </c>
      <c r="C12" s="157" t="n">
        <v>2123.8</v>
      </c>
      <c r="D12" s="157" t="n">
        <v>2658.7</v>
      </c>
      <c r="E12" s="157" t="n">
        <v>3302.4</v>
      </c>
      <c r="F12" s="23" t="n">
        <v>4107.7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84" t="n">
        <v>0.1</v>
      </c>
      <c r="C13" s="262" t="s">
        <v>659</v>
      </c>
      <c r="D13" s="265" t="s">
        <v>659</v>
      </c>
      <c r="E13" s="265" t="s">
        <v>659</v>
      </c>
      <c r="F13" s="84" t="n">
        <v>92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s">
        <v>659</v>
      </c>
      <c r="C14" s="136" t="s">
        <v>659</v>
      </c>
      <c r="D14" s="136" t="s">
        <v>659</v>
      </c>
      <c r="E14" s="136" t="s">
        <v>659</v>
      </c>
      <c r="F14" s="84" t="s">
        <v>659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5" t="n">
        <v>3054.6</v>
      </c>
      <c r="C15" s="136" t="n">
        <v>2123.8</v>
      </c>
      <c r="D15" s="136" t="n">
        <v>2658.7</v>
      </c>
      <c r="E15" s="136" t="n">
        <v>3302.4</v>
      </c>
      <c r="F15" s="27" t="n">
        <v>4015.7</v>
      </c>
      <c r="G15" s="44" t="s">
        <v>643</v>
      </c>
      <c r="H15" s="246"/>
    </row>
    <row r="16" s="247" customFormat="true" ht="24" hidden="false" customHeight="true" outlineLevel="0" collapsed="false">
      <c r="A16" s="55" t="s">
        <v>661</v>
      </c>
      <c r="B16" s="12" t="n">
        <v>564.7</v>
      </c>
      <c r="C16" s="12" t="n">
        <v>198.9</v>
      </c>
      <c r="D16" s="12" t="n">
        <v>270.3</v>
      </c>
      <c r="E16" s="157" t="n">
        <v>396.9</v>
      </c>
      <c r="F16" s="23" t="n">
        <v>507.3</v>
      </c>
      <c r="G16" s="52" t="s">
        <v>406</v>
      </c>
      <c r="H16" s="246"/>
    </row>
    <row r="17" s="247" customFormat="true" ht="12.75" hidden="false" customHeight="false" outlineLevel="0" collapsed="false">
      <c r="A17" s="57" t="s">
        <v>638</v>
      </c>
      <c r="B17" s="136" t="s">
        <v>659</v>
      </c>
      <c r="C17" s="136" t="s">
        <v>659</v>
      </c>
      <c r="D17" s="136" t="n">
        <v>30.7</v>
      </c>
      <c r="E17" s="136" t="n">
        <v>102.3</v>
      </c>
      <c r="F17" s="84" t="n">
        <v>50.7</v>
      </c>
      <c r="G17" s="24" t="s">
        <v>639</v>
      </c>
      <c r="H17" s="246"/>
    </row>
    <row r="18" s="247" customFormat="true" ht="12.75" hidden="false" customHeight="false" outlineLevel="0" collapsed="false">
      <c r="A18" s="57" t="s">
        <v>640</v>
      </c>
      <c r="B18" s="136" t="n">
        <v>48.7</v>
      </c>
      <c r="C18" s="136" t="n">
        <v>18.6</v>
      </c>
      <c r="D18" s="136" t="n">
        <v>20.5</v>
      </c>
      <c r="E18" s="136" t="n">
        <v>66.3</v>
      </c>
      <c r="F18" s="27" t="n">
        <v>48.2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516</v>
      </c>
      <c r="C19" s="136" t="n">
        <v>180.3</v>
      </c>
      <c r="D19" s="136" t="n">
        <v>219.1</v>
      </c>
      <c r="E19" s="136" t="n">
        <v>228.3</v>
      </c>
      <c r="F19" s="27" t="n">
        <v>408.4</v>
      </c>
      <c r="G19" s="44" t="s">
        <v>643</v>
      </c>
      <c r="H19" s="246"/>
    </row>
    <row r="20" s="247" customFormat="true" ht="12.75" hidden="false" customHeight="false" outlineLevel="0" collapsed="false">
      <c r="A20" s="55" t="s">
        <v>407</v>
      </c>
      <c r="B20" s="134" t="n">
        <v>83.2</v>
      </c>
      <c r="C20" s="157" t="n">
        <v>55.7</v>
      </c>
      <c r="D20" s="157" t="n">
        <v>66.3</v>
      </c>
      <c r="E20" s="157" t="n">
        <v>79.3</v>
      </c>
      <c r="F20" s="23" t="n">
        <v>100.3</v>
      </c>
      <c r="G20" s="52" t="s">
        <v>408</v>
      </c>
      <c r="H20" s="246"/>
    </row>
    <row r="21" s="247" customFormat="true" ht="10.5" hidden="false" customHeight="true" outlineLevel="0" collapsed="false">
      <c r="A21" s="57" t="s">
        <v>638</v>
      </c>
      <c r="B21" s="136" t="s">
        <v>659</v>
      </c>
      <c r="C21" s="136" t="s">
        <v>659</v>
      </c>
      <c r="D21" s="136" t="n">
        <v>0.3</v>
      </c>
      <c r="E21" s="136" t="n">
        <v>9.4</v>
      </c>
      <c r="F21" s="84" t="n">
        <v>35.9</v>
      </c>
      <c r="G21" s="24" t="s">
        <v>639</v>
      </c>
      <c r="H21" s="246"/>
    </row>
    <row r="22" s="247" customFormat="true" ht="12" hidden="false" customHeight="true" outlineLevel="0" collapsed="false">
      <c r="A22" s="57" t="s">
        <v>640</v>
      </c>
      <c r="B22" s="136" t="s">
        <v>659</v>
      </c>
      <c r="C22" s="136" t="s">
        <v>659</v>
      </c>
      <c r="D22" s="136" t="s">
        <v>659</v>
      </c>
      <c r="E22" s="136" t="s">
        <v>659</v>
      </c>
      <c r="F22" s="84" t="s">
        <v>659</v>
      </c>
      <c r="G22" s="24" t="s">
        <v>641</v>
      </c>
      <c r="H22" s="246"/>
    </row>
    <row r="23" s="247" customFormat="true" ht="25.5" hidden="false" customHeight="true" outlineLevel="0" collapsed="false">
      <c r="A23" s="57" t="s">
        <v>642</v>
      </c>
      <c r="B23" s="136" t="n">
        <v>83.2</v>
      </c>
      <c r="C23" s="136" t="n">
        <v>55.7</v>
      </c>
      <c r="D23" s="136" t="n">
        <v>66</v>
      </c>
      <c r="E23" s="136" t="n">
        <v>69.9</v>
      </c>
      <c r="F23" s="27" t="n">
        <v>64.4</v>
      </c>
      <c r="G23" s="44" t="s">
        <v>643</v>
      </c>
      <c r="H23" s="246"/>
    </row>
    <row r="24" s="247" customFormat="true" ht="12.75" hidden="false" customHeight="false" outlineLevel="0" collapsed="false">
      <c r="A24" s="55" t="s">
        <v>409</v>
      </c>
      <c r="B24" s="134" t="n">
        <v>1162.9</v>
      </c>
      <c r="C24" s="157" t="n">
        <v>954.5</v>
      </c>
      <c r="D24" s="157" t="n">
        <v>1183.5</v>
      </c>
      <c r="E24" s="157" t="n">
        <v>1375.8</v>
      </c>
      <c r="F24" s="23" t="n">
        <v>1507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s">
        <v>659</v>
      </c>
      <c r="C25" s="136" t="s">
        <v>659</v>
      </c>
      <c r="D25" s="136" t="s">
        <v>659</v>
      </c>
      <c r="E25" s="136" t="s">
        <v>659</v>
      </c>
      <c r="F25" s="84" t="s">
        <v>659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s">
        <v>659</v>
      </c>
      <c r="C26" s="136" t="s">
        <v>659</v>
      </c>
      <c r="D26" s="136" t="s">
        <v>659</v>
      </c>
      <c r="E26" s="136" t="s">
        <v>659</v>
      </c>
      <c r="F26" s="84" t="s">
        <v>659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1162.9</v>
      </c>
      <c r="C27" s="136" t="n">
        <v>954.5</v>
      </c>
      <c r="D27" s="136" t="n">
        <v>1183.5</v>
      </c>
      <c r="E27" s="136" t="n">
        <v>1375.8</v>
      </c>
      <c r="F27" s="27" t="n">
        <v>1507.6</v>
      </c>
      <c r="G27" s="44" t="s">
        <v>643</v>
      </c>
    </row>
    <row r="28" s="247" customFormat="true" ht="13.5" hidden="false" customHeight="true" outlineLevel="0" collapsed="false">
      <c r="A28" s="55" t="s">
        <v>411</v>
      </c>
      <c r="B28" s="134" t="n">
        <v>253.3</v>
      </c>
      <c r="C28" s="157" t="n">
        <v>151.4</v>
      </c>
      <c r="D28" s="157" t="n">
        <v>245.4</v>
      </c>
      <c r="E28" s="157" t="n">
        <v>429.3</v>
      </c>
      <c r="F28" s="23" t="n">
        <v>507.1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1.6</v>
      </c>
      <c r="C29" s="136" t="n">
        <v>34.7</v>
      </c>
      <c r="D29" s="136" t="n">
        <v>20.2</v>
      </c>
      <c r="E29" s="136" t="n">
        <v>20.3</v>
      </c>
      <c r="F29" s="84" t="n">
        <v>20.5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251.7</v>
      </c>
      <c r="C31" s="136" t="n">
        <v>116.7</v>
      </c>
      <c r="D31" s="136" t="n">
        <v>225.2</v>
      </c>
      <c r="E31" s="136" t="n">
        <v>409</v>
      </c>
      <c r="F31" s="27" t="n">
        <v>486.6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1509</v>
      </c>
      <c r="C32" s="157" t="n">
        <v>1000.1</v>
      </c>
      <c r="D32" s="157" t="n">
        <v>1276.3</v>
      </c>
      <c r="E32" s="157" t="n">
        <v>3838.3</v>
      </c>
      <c r="F32" s="23" t="n">
        <v>5509.1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86.6</v>
      </c>
      <c r="C33" s="136" t="n">
        <v>193.7</v>
      </c>
      <c r="D33" s="136" t="n">
        <v>244.7</v>
      </c>
      <c r="E33" s="136" t="n">
        <v>2795.1</v>
      </c>
      <c r="F33" s="27" t="n">
        <v>3786.4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s">
        <v>659</v>
      </c>
      <c r="C34" s="136" t="s">
        <v>659</v>
      </c>
      <c r="D34" s="136" t="s">
        <v>659</v>
      </c>
      <c r="E34" s="136" t="s">
        <v>659</v>
      </c>
      <c r="F34" s="84" t="s">
        <v>659</v>
      </c>
      <c r="G34" s="24" t="s">
        <v>641</v>
      </c>
    </row>
    <row r="35" s="247" customFormat="true" ht="25.5" hidden="false" customHeight="true" outlineLevel="0" collapsed="false">
      <c r="A35" s="57" t="s">
        <v>642</v>
      </c>
      <c r="B35" s="136" t="n">
        <v>1422.4</v>
      </c>
      <c r="C35" s="136" t="n">
        <v>806.4</v>
      </c>
      <c r="D35" s="136" t="n">
        <v>1031.6</v>
      </c>
      <c r="E35" s="136" t="n">
        <v>1043.2</v>
      </c>
      <c r="F35" s="27" t="n">
        <v>1722.7</v>
      </c>
      <c r="G35" s="44" t="s">
        <v>643</v>
      </c>
    </row>
    <row r="36" s="247" customFormat="true" ht="13.5" hidden="false" customHeight="true" outlineLevel="0" collapsed="false">
      <c r="A36" s="55" t="s">
        <v>415</v>
      </c>
      <c r="B36" s="134" t="n">
        <v>11524.2</v>
      </c>
      <c r="C36" s="157" t="n">
        <v>7556.7</v>
      </c>
      <c r="D36" s="157" t="n">
        <v>9037.6</v>
      </c>
      <c r="E36" s="157" t="n">
        <v>12173</v>
      </c>
      <c r="F36" s="23" t="n">
        <v>17432.4</v>
      </c>
      <c r="G36" s="52" t="s">
        <v>574</v>
      </c>
      <c r="H36" s="246"/>
    </row>
    <row r="37" s="247" customFormat="true" ht="12" hidden="false" customHeight="true" outlineLevel="0" collapsed="false">
      <c r="A37" s="57" t="s">
        <v>638</v>
      </c>
      <c r="B37" s="136" t="n">
        <v>216.8</v>
      </c>
      <c r="C37" s="136" t="n">
        <v>112</v>
      </c>
      <c r="D37" s="136" t="n">
        <v>189.7</v>
      </c>
      <c r="E37" s="136" t="n">
        <v>609.2</v>
      </c>
      <c r="F37" s="27" t="n">
        <v>799.7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243.1</v>
      </c>
      <c r="C38" s="136" t="n">
        <v>364.6</v>
      </c>
      <c r="D38" s="136" t="n">
        <v>709.3</v>
      </c>
      <c r="E38" s="136" t="n">
        <v>1379</v>
      </c>
      <c r="F38" s="27" t="n">
        <v>2284.1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11064.3</v>
      </c>
      <c r="C39" s="136" t="n">
        <v>7079.7</v>
      </c>
      <c r="D39" s="136" t="n">
        <v>8138.6</v>
      </c>
      <c r="E39" s="136" t="n">
        <v>10184.8</v>
      </c>
      <c r="F39" s="27" t="n">
        <v>14348.6</v>
      </c>
      <c r="G39" s="44" t="s">
        <v>643</v>
      </c>
    </row>
    <row r="40" s="247" customFormat="true" ht="12" hidden="false" customHeight="true" outlineLevel="0" collapsed="false">
      <c r="A40" s="55" t="s">
        <v>417</v>
      </c>
      <c r="B40" s="157" t="n">
        <v>2588</v>
      </c>
      <c r="C40" s="157" t="n">
        <v>1817.6</v>
      </c>
      <c r="D40" s="157" t="n">
        <v>2140.9</v>
      </c>
      <c r="E40" s="157" t="n">
        <v>2639.5</v>
      </c>
      <c r="F40" s="23" t="n">
        <v>3040.3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176</v>
      </c>
      <c r="C41" s="136" t="n">
        <v>197.2</v>
      </c>
      <c r="D41" s="136" t="n">
        <v>230.1</v>
      </c>
      <c r="E41" s="136" t="n">
        <v>161.4</v>
      </c>
      <c r="F41" s="27" t="n">
        <v>738.4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20.7</v>
      </c>
      <c r="C42" s="136" t="n">
        <v>7.4</v>
      </c>
      <c r="D42" s="136" t="n">
        <v>8.1</v>
      </c>
      <c r="E42" s="136" t="n">
        <v>8.3</v>
      </c>
      <c r="F42" s="27" t="n">
        <v>9.1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266" t="n">
        <v>2391.3</v>
      </c>
      <c r="C43" s="154" t="n">
        <v>1613</v>
      </c>
      <c r="D43" s="154" t="n">
        <v>1902.7</v>
      </c>
      <c r="E43" s="154" t="n">
        <v>2469.8</v>
      </c>
      <c r="F43" s="46" t="n">
        <v>2292.8</v>
      </c>
      <c r="G43" s="45" t="s">
        <v>643</v>
      </c>
    </row>
  </sheetData>
  <mergeCells count="4">
    <mergeCell ref="A1:D1"/>
    <mergeCell ref="E1:G1"/>
    <mergeCell ref="A2:C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A9" activeCellId="0" sqref="A9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3" min="2" style="238" width="8.85"/>
    <col collapsed="false" customWidth="true" hidden="false" outlineLevel="0" max="5" min="4" style="238" width="8.28"/>
    <col collapsed="false" customWidth="true" hidden="false" outlineLevel="0" max="6" min="6" style="238" width="7.56"/>
    <col collapsed="false" customWidth="true" hidden="false" outlineLevel="0" max="7" min="7" style="238" width="23.56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9.99"/>
    <col collapsed="false" customWidth="false" hidden="false" outlineLevel="0" max="11" min="11" style="238" width="7.99"/>
    <col collapsed="false" customWidth="true" hidden="false" outlineLevel="0" max="12" min="12" style="238" width="9.56"/>
    <col collapsed="false" customWidth="false" hidden="false" outlineLevel="0" max="257" min="13" style="238" width="7.99"/>
  </cols>
  <sheetData>
    <row r="1" s="197" customFormat="true" ht="58.5" hidden="false" customHeight="true" outlineLevel="0" collapsed="false">
      <c r="A1" s="242" t="s">
        <v>683</v>
      </c>
      <c r="B1" s="242"/>
      <c r="C1" s="242"/>
      <c r="D1" s="242"/>
      <c r="E1" s="242" t="s">
        <v>684</v>
      </c>
      <c r="F1" s="242"/>
      <c r="G1" s="242"/>
      <c r="H1" s="196"/>
      <c r="I1" s="196"/>
      <c r="J1" s="196"/>
      <c r="K1" s="196"/>
    </row>
    <row r="2" s="258" customFormat="true" ht="26.25" hidden="false" customHeight="true" outlineLevel="0" collapsed="false">
      <c r="A2" s="118" t="s">
        <v>685</v>
      </c>
      <c r="B2" s="118"/>
      <c r="C2" s="118"/>
      <c r="D2" s="118"/>
      <c r="E2" s="118" t="s">
        <v>686</v>
      </c>
      <c r="F2" s="118"/>
      <c r="G2" s="118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247" customFormat="true" ht="12.75" hidden="false" customHeight="false" outlineLevel="0" collapsed="false">
      <c r="A4" s="55" t="s">
        <v>658</v>
      </c>
      <c r="B4" s="157" t="n">
        <v>97.7</v>
      </c>
      <c r="C4" s="157" t="n">
        <v>99.2</v>
      </c>
      <c r="D4" s="157" t="n">
        <v>92</v>
      </c>
      <c r="E4" s="157" t="n">
        <v>98.4</v>
      </c>
      <c r="F4" s="23" t="n">
        <v>95</v>
      </c>
      <c r="G4" s="58" t="s">
        <v>400</v>
      </c>
      <c r="I4" s="248"/>
      <c r="J4" s="248"/>
      <c r="K4" s="248"/>
      <c r="L4" s="248"/>
    </row>
    <row r="5" s="247" customFormat="true" ht="12.75" hidden="false" customHeight="false" outlineLevel="0" collapsed="false">
      <c r="A5" s="57" t="s">
        <v>638</v>
      </c>
      <c r="B5" s="135" t="n">
        <v>2.2</v>
      </c>
      <c r="C5" s="136" t="n">
        <v>3.6</v>
      </c>
      <c r="D5" s="136" t="n">
        <v>3.7</v>
      </c>
      <c r="E5" s="136" t="n">
        <v>14.3</v>
      </c>
      <c r="F5" s="27" t="n">
        <v>15.4</v>
      </c>
      <c r="G5" s="24" t="s">
        <v>639</v>
      </c>
      <c r="H5" s="246"/>
      <c r="I5" s="248"/>
    </row>
    <row r="6" s="247" customFormat="true" ht="12" hidden="false" customHeight="true" outlineLevel="0" collapsed="false">
      <c r="A6" s="57" t="s">
        <v>640</v>
      </c>
      <c r="B6" s="135" t="n">
        <v>1.4</v>
      </c>
      <c r="C6" s="136" t="n">
        <v>2.6</v>
      </c>
      <c r="D6" s="136" t="n">
        <v>3.8</v>
      </c>
      <c r="E6" s="136" t="n">
        <v>5.6</v>
      </c>
      <c r="F6" s="27" t="n">
        <v>6.5</v>
      </c>
      <c r="G6" s="24" t="s">
        <v>641</v>
      </c>
      <c r="H6" s="246"/>
      <c r="I6" s="248"/>
    </row>
    <row r="7" s="247" customFormat="true" ht="24.75" hidden="false" customHeight="true" outlineLevel="0" collapsed="false">
      <c r="A7" s="57" t="s">
        <v>642</v>
      </c>
      <c r="B7" s="135" t="n">
        <v>94.1</v>
      </c>
      <c r="C7" s="136" t="n">
        <v>93</v>
      </c>
      <c r="D7" s="136" t="n">
        <v>84.5</v>
      </c>
      <c r="E7" s="136" t="n">
        <v>78.5</v>
      </c>
      <c r="F7" s="27" t="n">
        <v>73.1</v>
      </c>
      <c r="G7" s="44" t="s">
        <v>643</v>
      </c>
      <c r="H7" s="246"/>
      <c r="I7" s="248"/>
    </row>
    <row r="8" customFormat="false" ht="13.5" hidden="false" customHeight="true" outlineLevel="0" collapsed="false">
      <c r="A8" s="55" t="s">
        <v>401</v>
      </c>
      <c r="B8" s="134" t="n">
        <v>100</v>
      </c>
      <c r="C8" s="157" t="n">
        <v>100</v>
      </c>
      <c r="D8" s="157" t="n">
        <v>100</v>
      </c>
      <c r="E8" s="157" t="n">
        <v>100</v>
      </c>
      <c r="F8" s="23" t="n">
        <v>100</v>
      </c>
      <c r="G8" s="52" t="s">
        <v>402</v>
      </c>
      <c r="H8" s="252"/>
      <c r="I8" s="259"/>
    </row>
    <row r="9" customFormat="false" ht="12.75" hidden="false" customHeight="false" outlineLevel="0" collapsed="false">
      <c r="A9" s="57" t="s">
        <v>638</v>
      </c>
      <c r="B9" s="84" t="s">
        <v>659</v>
      </c>
      <c r="C9" s="84" t="s">
        <v>659</v>
      </c>
      <c r="D9" s="84" t="n">
        <v>0.1</v>
      </c>
      <c r="E9" s="84" t="n">
        <v>0</v>
      </c>
      <c r="F9" s="84" t="n">
        <v>0.7</v>
      </c>
      <c r="G9" s="24" t="s">
        <v>639</v>
      </c>
      <c r="H9" s="252"/>
    </row>
    <row r="10" customFormat="false" ht="12.75" hidden="false" customHeight="false" outlineLevel="0" collapsed="false">
      <c r="A10" s="57" t="s">
        <v>640</v>
      </c>
      <c r="B10" s="135" t="s">
        <v>659</v>
      </c>
      <c r="C10" s="136" t="s">
        <v>659</v>
      </c>
      <c r="D10" s="136" t="s">
        <v>659</v>
      </c>
      <c r="E10" s="136" t="s">
        <v>659</v>
      </c>
      <c r="F10" s="84" t="s">
        <v>659</v>
      </c>
      <c r="G10" s="24" t="s">
        <v>641</v>
      </c>
      <c r="H10" s="252"/>
    </row>
    <row r="11" customFormat="false" ht="24.75" hidden="false" customHeight="true" outlineLevel="0" collapsed="false">
      <c r="A11" s="57" t="s">
        <v>642</v>
      </c>
      <c r="B11" s="135" t="n">
        <v>100</v>
      </c>
      <c r="C11" s="136" t="n">
        <v>100</v>
      </c>
      <c r="D11" s="136" t="n">
        <v>99.9</v>
      </c>
      <c r="E11" s="136" t="n">
        <v>100</v>
      </c>
      <c r="F11" s="27" t="n">
        <v>99.3</v>
      </c>
      <c r="G11" s="44" t="s">
        <v>643</v>
      </c>
      <c r="H11" s="252"/>
    </row>
    <row r="12" s="247" customFormat="true" ht="25.5" hidden="false" customHeight="false" outlineLevel="0" collapsed="false">
      <c r="A12" s="55" t="s">
        <v>660</v>
      </c>
      <c r="B12" s="157" t="n">
        <v>100</v>
      </c>
      <c r="C12" s="157" t="n">
        <v>100</v>
      </c>
      <c r="D12" s="157" t="n">
        <v>100</v>
      </c>
      <c r="E12" s="157" t="n">
        <v>100</v>
      </c>
      <c r="F12" s="23" t="n">
        <v>100</v>
      </c>
      <c r="G12" s="52" t="s">
        <v>668</v>
      </c>
      <c r="H12" s="246"/>
    </row>
    <row r="13" s="247" customFormat="true" ht="12.75" hidden="false" customHeight="false" outlineLevel="0" collapsed="false">
      <c r="A13" s="57" t="s">
        <v>638</v>
      </c>
      <c r="B13" s="27" t="s">
        <v>687</v>
      </c>
      <c r="C13" s="27" t="s">
        <v>687</v>
      </c>
      <c r="D13" s="84" t="s">
        <v>687</v>
      </c>
      <c r="E13" s="84" t="s">
        <v>687</v>
      </c>
      <c r="F13" s="84" t="s">
        <v>687</v>
      </c>
      <c r="G13" s="24" t="s">
        <v>639</v>
      </c>
      <c r="H13" s="246"/>
    </row>
    <row r="14" s="247" customFormat="true" ht="12.75" hidden="false" customHeight="false" outlineLevel="0" collapsed="false">
      <c r="A14" s="57" t="s">
        <v>640</v>
      </c>
      <c r="B14" s="136" t="s">
        <v>659</v>
      </c>
      <c r="C14" s="136" t="s">
        <v>659</v>
      </c>
      <c r="D14" s="136" t="s">
        <v>659</v>
      </c>
      <c r="E14" s="136" t="s">
        <v>659</v>
      </c>
      <c r="F14" s="84" t="s">
        <v>659</v>
      </c>
      <c r="G14" s="24" t="s">
        <v>641</v>
      </c>
      <c r="H14" s="246"/>
    </row>
    <row r="15" s="247" customFormat="true" ht="25.5" hidden="false" customHeight="false" outlineLevel="0" collapsed="false">
      <c r="A15" s="57" t="s">
        <v>642</v>
      </c>
      <c r="B15" s="135" t="n">
        <v>100</v>
      </c>
      <c r="C15" s="136" t="n">
        <v>100</v>
      </c>
      <c r="D15" s="136" t="n">
        <v>100</v>
      </c>
      <c r="E15" s="136" t="n">
        <v>100</v>
      </c>
      <c r="F15" s="27" t="n">
        <v>100</v>
      </c>
      <c r="G15" s="44" t="s">
        <v>643</v>
      </c>
      <c r="H15" s="246"/>
    </row>
    <row r="16" s="247" customFormat="true" ht="24.75" hidden="false" customHeight="true" outlineLevel="0" collapsed="false">
      <c r="A16" s="55" t="s">
        <v>661</v>
      </c>
      <c r="B16" s="23" t="n">
        <v>100</v>
      </c>
      <c r="C16" s="23" t="n">
        <v>100</v>
      </c>
      <c r="D16" s="23" t="n">
        <v>100</v>
      </c>
      <c r="E16" s="157" t="n">
        <v>100</v>
      </c>
      <c r="F16" s="23" t="n">
        <v>100</v>
      </c>
      <c r="G16" s="52" t="s">
        <v>662</v>
      </c>
      <c r="H16" s="246"/>
    </row>
    <row r="17" s="247" customFormat="true" ht="12.75" hidden="false" customHeight="false" outlineLevel="0" collapsed="false">
      <c r="A17" s="57" t="s">
        <v>638</v>
      </c>
      <c r="B17" s="136" t="s">
        <v>659</v>
      </c>
      <c r="C17" s="136" t="s">
        <v>659</v>
      </c>
      <c r="D17" s="136" t="n">
        <v>11.4</v>
      </c>
      <c r="E17" s="136" t="n">
        <v>25.8</v>
      </c>
      <c r="F17" s="84" t="n">
        <v>10</v>
      </c>
      <c r="G17" s="24" t="s">
        <v>639</v>
      </c>
      <c r="H17" s="246"/>
    </row>
    <row r="18" s="247" customFormat="true" ht="12.75" hidden="false" customHeight="false" outlineLevel="0" collapsed="false">
      <c r="A18" s="57" t="s">
        <v>640</v>
      </c>
      <c r="B18" s="136" t="n">
        <v>8.6</v>
      </c>
      <c r="C18" s="136" t="n">
        <v>9.4</v>
      </c>
      <c r="D18" s="136" t="n">
        <v>7.6</v>
      </c>
      <c r="E18" s="136" t="n">
        <v>16.7</v>
      </c>
      <c r="F18" s="27" t="n">
        <v>9.5</v>
      </c>
      <c r="G18" s="24" t="s">
        <v>641</v>
      </c>
      <c r="H18" s="246"/>
    </row>
    <row r="19" s="247" customFormat="true" ht="24" hidden="false" customHeight="true" outlineLevel="0" collapsed="false">
      <c r="A19" s="57" t="s">
        <v>642</v>
      </c>
      <c r="B19" s="136" t="n">
        <v>91.4</v>
      </c>
      <c r="C19" s="136" t="n">
        <v>90.6</v>
      </c>
      <c r="D19" s="136" t="n">
        <v>81</v>
      </c>
      <c r="E19" s="136" t="n">
        <v>57.5</v>
      </c>
      <c r="F19" s="27" t="n">
        <v>80.5</v>
      </c>
      <c r="G19" s="44" t="s">
        <v>643</v>
      </c>
      <c r="H19" s="246"/>
    </row>
    <row r="20" s="247" customFormat="true" ht="12.75" hidden="false" customHeight="false" outlineLevel="0" collapsed="false">
      <c r="A20" s="55" t="s">
        <v>407</v>
      </c>
      <c r="B20" s="134" t="n">
        <v>100</v>
      </c>
      <c r="C20" s="157" t="n">
        <v>100</v>
      </c>
      <c r="D20" s="157" t="n">
        <v>100</v>
      </c>
      <c r="E20" s="157" t="n">
        <v>100</v>
      </c>
      <c r="F20" s="23" t="n">
        <v>100</v>
      </c>
      <c r="G20" s="52" t="s">
        <v>408</v>
      </c>
      <c r="H20" s="246"/>
    </row>
    <row r="21" s="247" customFormat="true" ht="12.75" hidden="false" customHeight="false" outlineLevel="0" collapsed="false">
      <c r="A21" s="57" t="s">
        <v>638</v>
      </c>
      <c r="B21" s="136" t="s">
        <v>659</v>
      </c>
      <c r="C21" s="136" t="s">
        <v>659</v>
      </c>
      <c r="D21" s="136" t="n">
        <v>0.5</v>
      </c>
      <c r="E21" s="136" t="n">
        <v>11.9</v>
      </c>
      <c r="F21" s="84" t="n">
        <v>35.8</v>
      </c>
      <c r="G21" s="24" t="s">
        <v>639</v>
      </c>
      <c r="H21" s="246"/>
    </row>
    <row r="22" s="247" customFormat="true" ht="12.75" hidden="false" customHeight="false" outlineLevel="0" collapsed="false">
      <c r="A22" s="57" t="s">
        <v>640</v>
      </c>
      <c r="B22" s="136" t="s">
        <v>659</v>
      </c>
      <c r="C22" s="136" t="s">
        <v>659</v>
      </c>
      <c r="D22" s="136" t="s">
        <v>659</v>
      </c>
      <c r="E22" s="136" t="s">
        <v>659</v>
      </c>
      <c r="F22" s="84" t="s">
        <v>659</v>
      </c>
      <c r="G22" s="24" t="s">
        <v>641</v>
      </c>
      <c r="H22" s="246"/>
    </row>
    <row r="23" s="247" customFormat="true" ht="24.75" hidden="false" customHeight="true" outlineLevel="0" collapsed="false">
      <c r="A23" s="57" t="s">
        <v>642</v>
      </c>
      <c r="B23" s="136" t="n">
        <v>100</v>
      </c>
      <c r="C23" s="136" t="n">
        <v>100</v>
      </c>
      <c r="D23" s="136" t="n">
        <v>99.5</v>
      </c>
      <c r="E23" s="136" t="n">
        <v>88.1</v>
      </c>
      <c r="F23" s="27" t="n">
        <v>64.2</v>
      </c>
      <c r="G23" s="44" t="s">
        <v>643</v>
      </c>
      <c r="H23" s="246"/>
    </row>
    <row r="24" s="247" customFormat="true" ht="12.75" hidden="false" customHeight="false" outlineLevel="0" collapsed="false">
      <c r="A24" s="55" t="s">
        <v>409</v>
      </c>
      <c r="B24" s="134" t="n">
        <v>100</v>
      </c>
      <c r="C24" s="134" t="n">
        <v>100</v>
      </c>
      <c r="D24" s="134" t="n">
        <v>100</v>
      </c>
      <c r="E24" s="134" t="n">
        <v>96.8</v>
      </c>
      <c r="F24" s="23" t="n">
        <v>92.3</v>
      </c>
      <c r="G24" s="52" t="s">
        <v>410</v>
      </c>
      <c r="H24" s="246"/>
    </row>
    <row r="25" s="247" customFormat="true" ht="12" hidden="false" customHeight="true" outlineLevel="0" collapsed="false">
      <c r="A25" s="57" t="s">
        <v>638</v>
      </c>
      <c r="B25" s="136" t="s">
        <v>659</v>
      </c>
      <c r="C25" s="136" t="s">
        <v>659</v>
      </c>
      <c r="D25" s="136" t="s">
        <v>659</v>
      </c>
      <c r="E25" s="136" t="s">
        <v>659</v>
      </c>
      <c r="F25" s="84" t="s">
        <v>659</v>
      </c>
      <c r="G25" s="24" t="s">
        <v>639</v>
      </c>
      <c r="H25" s="246"/>
    </row>
    <row r="26" s="247" customFormat="true" ht="12" hidden="false" customHeight="true" outlineLevel="0" collapsed="false">
      <c r="A26" s="57" t="s">
        <v>640</v>
      </c>
      <c r="B26" s="136" t="s">
        <v>659</v>
      </c>
      <c r="C26" s="136" t="s">
        <v>659</v>
      </c>
      <c r="D26" s="136" t="s">
        <v>659</v>
      </c>
      <c r="E26" s="136" t="s">
        <v>659</v>
      </c>
      <c r="F26" s="84" t="s">
        <v>659</v>
      </c>
      <c r="G26" s="24" t="s">
        <v>641</v>
      </c>
    </row>
    <row r="27" s="247" customFormat="true" ht="25.5" hidden="false" customHeight="true" outlineLevel="0" collapsed="false">
      <c r="A27" s="57" t="s">
        <v>642</v>
      </c>
      <c r="B27" s="136" t="n">
        <v>100</v>
      </c>
      <c r="C27" s="136" t="n">
        <v>100</v>
      </c>
      <c r="D27" s="136" t="n">
        <v>100</v>
      </c>
      <c r="E27" s="136" t="n">
        <v>96.8</v>
      </c>
      <c r="F27" s="27" t="n">
        <v>92.3</v>
      </c>
      <c r="G27" s="44" t="s">
        <v>643</v>
      </c>
    </row>
    <row r="28" s="247" customFormat="true" ht="12.75" hidden="false" customHeight="false" outlineLevel="0" collapsed="false">
      <c r="A28" s="55" t="s">
        <v>411</v>
      </c>
      <c r="B28" s="134" t="n">
        <v>100</v>
      </c>
      <c r="C28" s="157" t="n">
        <v>100</v>
      </c>
      <c r="D28" s="157" t="n">
        <v>100</v>
      </c>
      <c r="E28" s="157" t="n">
        <v>100</v>
      </c>
      <c r="F28" s="23" t="n">
        <v>100</v>
      </c>
      <c r="G28" s="52" t="s">
        <v>412</v>
      </c>
      <c r="H28" s="246"/>
    </row>
    <row r="29" s="247" customFormat="true" ht="12" hidden="false" customHeight="true" outlineLevel="0" collapsed="false">
      <c r="A29" s="57" t="s">
        <v>638</v>
      </c>
      <c r="B29" s="136" t="n">
        <v>0.6</v>
      </c>
      <c r="C29" s="136" t="n">
        <v>22.9</v>
      </c>
      <c r="D29" s="136" t="n">
        <v>8.2</v>
      </c>
      <c r="E29" s="136" t="n">
        <v>4.7</v>
      </c>
      <c r="F29" s="84" t="n">
        <v>4</v>
      </c>
      <c r="G29" s="24" t="s">
        <v>639</v>
      </c>
      <c r="H29" s="246"/>
    </row>
    <row r="30" s="247" customFormat="true" ht="12" hidden="false" customHeight="true" outlineLevel="0" collapsed="false">
      <c r="A30" s="57" t="s">
        <v>640</v>
      </c>
      <c r="B30" s="136" t="s">
        <v>659</v>
      </c>
      <c r="C30" s="136" t="s">
        <v>659</v>
      </c>
      <c r="D30" s="136" t="s">
        <v>659</v>
      </c>
      <c r="E30" s="136" t="s">
        <v>659</v>
      </c>
      <c r="F30" s="84" t="s">
        <v>659</v>
      </c>
      <c r="G30" s="24" t="s">
        <v>641</v>
      </c>
    </row>
    <row r="31" s="247" customFormat="true" ht="25.5" hidden="false" customHeight="true" outlineLevel="0" collapsed="false">
      <c r="A31" s="57" t="s">
        <v>642</v>
      </c>
      <c r="B31" s="136" t="n">
        <v>99.4</v>
      </c>
      <c r="C31" s="136" t="n">
        <v>77.1</v>
      </c>
      <c r="D31" s="136" t="n">
        <v>91.8</v>
      </c>
      <c r="E31" s="136" t="n">
        <v>95.3</v>
      </c>
      <c r="F31" s="27" t="n">
        <v>96</v>
      </c>
      <c r="G31" s="44" t="s">
        <v>643</v>
      </c>
    </row>
    <row r="32" s="247" customFormat="true" ht="13.5" hidden="false" customHeight="true" outlineLevel="0" collapsed="false">
      <c r="A32" s="55" t="s">
        <v>413</v>
      </c>
      <c r="B32" s="134" t="n">
        <v>98.7</v>
      </c>
      <c r="C32" s="157" t="n">
        <v>98</v>
      </c>
      <c r="D32" s="157" t="n">
        <v>48.2</v>
      </c>
      <c r="E32" s="157" t="n">
        <v>94.2</v>
      </c>
      <c r="F32" s="23" t="n">
        <v>99.3</v>
      </c>
      <c r="G32" s="52" t="s">
        <v>414</v>
      </c>
      <c r="H32" s="246"/>
    </row>
    <row r="33" s="247" customFormat="true" ht="12" hidden="false" customHeight="true" outlineLevel="0" collapsed="false">
      <c r="A33" s="57" t="s">
        <v>638</v>
      </c>
      <c r="B33" s="136" t="n">
        <v>5.7</v>
      </c>
      <c r="C33" s="136" t="n">
        <v>19</v>
      </c>
      <c r="D33" s="136" t="n">
        <v>9.2</v>
      </c>
      <c r="E33" s="136" t="n">
        <v>68.6</v>
      </c>
      <c r="F33" s="27" t="n">
        <v>68.3</v>
      </c>
      <c r="G33" s="24" t="s">
        <v>639</v>
      </c>
      <c r="H33" s="246"/>
    </row>
    <row r="34" s="247" customFormat="true" ht="12" hidden="false" customHeight="true" outlineLevel="0" collapsed="false">
      <c r="A34" s="57" t="s">
        <v>640</v>
      </c>
      <c r="B34" s="136" t="s">
        <v>659</v>
      </c>
      <c r="C34" s="136" t="s">
        <v>659</v>
      </c>
      <c r="D34" s="136" t="s">
        <v>659</v>
      </c>
      <c r="E34" s="136" t="s">
        <v>659</v>
      </c>
      <c r="F34" s="84" t="s">
        <v>659</v>
      </c>
      <c r="G34" s="24" t="s">
        <v>641</v>
      </c>
    </row>
    <row r="35" s="247" customFormat="true" ht="24" hidden="false" customHeight="true" outlineLevel="0" collapsed="false">
      <c r="A35" s="57" t="s">
        <v>642</v>
      </c>
      <c r="B35" s="136" t="n">
        <v>93</v>
      </c>
      <c r="C35" s="136" t="n">
        <v>79</v>
      </c>
      <c r="D35" s="136" t="n">
        <v>39</v>
      </c>
      <c r="E35" s="136" t="n">
        <v>25.6</v>
      </c>
      <c r="F35" s="27" t="n">
        <v>31</v>
      </c>
      <c r="G35" s="44" t="s">
        <v>643</v>
      </c>
    </row>
    <row r="36" s="247" customFormat="true" ht="12.75" hidden="false" customHeight="false" outlineLevel="0" collapsed="false">
      <c r="A36" s="55" t="s">
        <v>415</v>
      </c>
      <c r="B36" s="134" t="n">
        <v>96.3</v>
      </c>
      <c r="C36" s="157" t="n">
        <v>98.9</v>
      </c>
      <c r="D36" s="157" t="n">
        <v>98.5</v>
      </c>
      <c r="E36" s="157" t="n">
        <v>99.4</v>
      </c>
      <c r="F36" s="23" t="n">
        <v>91.7</v>
      </c>
      <c r="G36" s="52" t="s">
        <v>574</v>
      </c>
      <c r="H36" s="246"/>
    </row>
    <row r="37" s="247" customFormat="true" ht="12.75" hidden="false" customHeight="false" outlineLevel="0" collapsed="false">
      <c r="A37" s="57" t="s">
        <v>638</v>
      </c>
      <c r="B37" s="136" t="n">
        <v>1.8</v>
      </c>
      <c r="C37" s="136" t="n">
        <v>1.5</v>
      </c>
      <c r="D37" s="136" t="n">
        <v>2.1</v>
      </c>
      <c r="E37" s="136" t="n">
        <v>5</v>
      </c>
      <c r="F37" s="27" t="n">
        <v>4.2</v>
      </c>
      <c r="G37" s="24" t="s">
        <v>639</v>
      </c>
      <c r="H37" s="246"/>
    </row>
    <row r="38" s="247" customFormat="true" ht="12" hidden="false" customHeight="true" outlineLevel="0" collapsed="false">
      <c r="A38" s="57" t="s">
        <v>640</v>
      </c>
      <c r="B38" s="136" t="n">
        <v>2</v>
      </c>
      <c r="C38" s="136" t="n">
        <v>4.8</v>
      </c>
      <c r="D38" s="136" t="n">
        <v>7.7</v>
      </c>
      <c r="E38" s="136" t="n">
        <v>11.3</v>
      </c>
      <c r="F38" s="27" t="n">
        <v>12</v>
      </c>
      <c r="G38" s="24" t="s">
        <v>641</v>
      </c>
    </row>
    <row r="39" s="247" customFormat="true" ht="24" hidden="false" customHeight="true" outlineLevel="0" collapsed="false">
      <c r="A39" s="57" t="s">
        <v>642</v>
      </c>
      <c r="B39" s="136" t="n">
        <v>92.5</v>
      </c>
      <c r="C39" s="136" t="n">
        <v>92.6</v>
      </c>
      <c r="D39" s="136" t="n">
        <v>88.7</v>
      </c>
      <c r="E39" s="136" t="n">
        <v>83.1</v>
      </c>
      <c r="F39" s="27" t="n">
        <v>75.5</v>
      </c>
      <c r="G39" s="44" t="s">
        <v>643</v>
      </c>
    </row>
    <row r="40" s="247" customFormat="true" ht="12.75" hidden="false" customHeight="false" outlineLevel="0" collapsed="false">
      <c r="A40" s="55" t="s">
        <v>417</v>
      </c>
      <c r="B40" s="157" t="n">
        <v>97.7</v>
      </c>
      <c r="C40" s="157" t="n">
        <v>99.3</v>
      </c>
      <c r="D40" s="157" t="n">
        <v>97.3</v>
      </c>
      <c r="E40" s="157" t="n">
        <v>97.7</v>
      </c>
      <c r="F40" s="23" t="n">
        <v>97.9</v>
      </c>
      <c r="G40" s="52" t="s">
        <v>583</v>
      </c>
      <c r="H40" s="246"/>
    </row>
    <row r="41" s="247" customFormat="true" ht="12" hidden="false" customHeight="true" outlineLevel="0" collapsed="false">
      <c r="A41" s="57" t="s">
        <v>638</v>
      </c>
      <c r="B41" s="136" t="n">
        <v>6.6</v>
      </c>
      <c r="C41" s="136" t="n">
        <v>10.8</v>
      </c>
      <c r="D41" s="136" t="n">
        <v>10.5</v>
      </c>
      <c r="E41" s="136" t="n">
        <v>6</v>
      </c>
      <c r="F41" s="27" t="n">
        <v>23.8</v>
      </c>
      <c r="G41" s="24" t="s">
        <v>639</v>
      </c>
      <c r="H41" s="246"/>
    </row>
    <row r="42" s="247" customFormat="true" ht="12" hidden="false" customHeight="true" outlineLevel="0" collapsed="false">
      <c r="A42" s="57" t="s">
        <v>640</v>
      </c>
      <c r="B42" s="136" t="n">
        <v>0.8</v>
      </c>
      <c r="C42" s="136" t="n">
        <v>0.4</v>
      </c>
      <c r="D42" s="136" t="n">
        <v>0.4</v>
      </c>
      <c r="E42" s="136" t="n">
        <v>0.3</v>
      </c>
      <c r="F42" s="27" t="n">
        <v>0.3</v>
      </c>
      <c r="G42" s="24" t="s">
        <v>641</v>
      </c>
    </row>
    <row r="43" s="247" customFormat="true" ht="25.5" hidden="false" customHeight="true" outlineLevel="0" collapsed="false">
      <c r="A43" s="68" t="s">
        <v>642</v>
      </c>
      <c r="B43" s="46" t="n">
        <v>90.3</v>
      </c>
      <c r="C43" s="46" t="n">
        <v>88.1</v>
      </c>
      <c r="D43" s="46" t="n">
        <v>86.4</v>
      </c>
      <c r="E43" s="46" t="n">
        <v>91.4</v>
      </c>
      <c r="F43" s="46" t="n">
        <v>73.8</v>
      </c>
      <c r="G43" s="45" t="s">
        <v>643</v>
      </c>
    </row>
  </sheetData>
  <mergeCells count="4">
    <mergeCell ref="A1:D1"/>
    <mergeCell ref="E1:G1"/>
    <mergeCell ref="A2:D2"/>
    <mergeCell ref="E2:G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G12" activeCellId="0" sqref="G12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19.56"/>
    <col collapsed="false" customWidth="true" hidden="false" outlineLevel="0" max="2" min="2" style="238" width="8.41"/>
    <col collapsed="false" customWidth="true" hidden="false" outlineLevel="0" max="3" min="3" style="238" width="8.56"/>
    <col collapsed="false" customWidth="true" hidden="false" outlineLevel="0" max="4" min="4" style="238" width="8.41"/>
    <col collapsed="false" customWidth="true" hidden="false" outlineLevel="0" max="5" min="5" style="238" width="9.85"/>
    <col collapsed="false" customWidth="true" hidden="false" outlineLevel="0" max="6" min="6" style="238" width="10.85"/>
    <col collapsed="false" customWidth="true" hidden="false" outlineLevel="0" max="7" min="7" style="238" width="20.85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8.56"/>
    <col collapsed="false" customWidth="false" hidden="false" outlineLevel="0" max="257" min="11" style="238" width="7.99"/>
  </cols>
  <sheetData>
    <row r="1" customFormat="false" ht="14.25" hidden="false" customHeight="true" outlineLevel="0" collapsed="false">
      <c r="A1" s="267" t="s">
        <v>688</v>
      </c>
      <c r="B1" s="267"/>
      <c r="C1" s="267"/>
      <c r="D1" s="267"/>
      <c r="E1" s="267"/>
      <c r="F1" s="267"/>
      <c r="G1" s="267"/>
    </row>
    <row r="2" customFormat="false" ht="9" hidden="false" customHeight="true" outlineLevel="0" collapsed="false">
      <c r="A2" s="268"/>
      <c r="B2" s="269"/>
      <c r="C2" s="269"/>
      <c r="D2" s="269"/>
      <c r="E2" s="269"/>
      <c r="F2" s="269"/>
      <c r="G2" s="269"/>
    </row>
    <row r="3" s="271" customFormat="true" ht="46.5" hidden="false" customHeight="true" outlineLevel="0" collapsed="false">
      <c r="A3" s="242" t="s">
        <v>689</v>
      </c>
      <c r="B3" s="242"/>
      <c r="C3" s="242"/>
      <c r="D3" s="243"/>
      <c r="E3" s="244" t="s">
        <v>690</v>
      </c>
      <c r="F3" s="244"/>
      <c r="G3" s="244"/>
      <c r="H3" s="270"/>
      <c r="I3" s="270"/>
      <c r="J3" s="270"/>
      <c r="K3" s="270"/>
    </row>
    <row r="4" s="245" customFormat="true" ht="6" hidden="false" customHeight="true" outlineLevel="0" collapsed="false">
      <c r="A4" s="38"/>
      <c r="B4" s="38"/>
      <c r="C4" s="38"/>
      <c r="D4" s="39"/>
      <c r="E4" s="38"/>
      <c r="F4" s="38"/>
      <c r="G4" s="48"/>
    </row>
    <row r="5" s="246" customFormat="true" ht="17.25" hidden="false" customHeight="true" outlineLevel="0" collapsed="false">
      <c r="A5" s="9"/>
      <c r="B5" s="42" t="n">
        <v>2019</v>
      </c>
      <c r="C5" s="42" t="n">
        <v>2020</v>
      </c>
      <c r="D5" s="42" t="n">
        <v>2021</v>
      </c>
      <c r="E5" s="272" t="n">
        <v>2022</v>
      </c>
      <c r="F5" s="42" t="n">
        <v>2023</v>
      </c>
      <c r="G5" s="11"/>
    </row>
    <row r="6" customFormat="false" ht="12" hidden="false" customHeight="true" outlineLevel="0" collapsed="false">
      <c r="A6" s="13"/>
      <c r="B6" s="261" t="s">
        <v>691</v>
      </c>
      <c r="C6" s="261"/>
      <c r="D6" s="261"/>
      <c r="E6" s="261"/>
      <c r="F6" s="261"/>
      <c r="G6" s="15"/>
      <c r="I6" s="259"/>
    </row>
    <row r="7" s="247" customFormat="true" ht="12.75" hidden="false" customHeight="false" outlineLevel="0" collapsed="false">
      <c r="A7" s="55" t="s">
        <v>5</v>
      </c>
      <c r="B7" s="157" t="n">
        <v>773969.6</v>
      </c>
      <c r="C7" s="157" t="n">
        <v>680570.8</v>
      </c>
      <c r="D7" s="23" t="n">
        <v>965677.5</v>
      </c>
      <c r="E7" s="21" t="n">
        <v>1334831.4</v>
      </c>
      <c r="F7" s="21" t="n">
        <v>1707939.3</v>
      </c>
      <c r="G7" s="54" t="s">
        <v>24</v>
      </c>
      <c r="I7" s="248"/>
      <c r="J7" s="273"/>
    </row>
    <row r="8" s="247" customFormat="true" ht="54" hidden="false" customHeight="true" outlineLevel="0" collapsed="false">
      <c r="A8" s="57" t="s">
        <v>692</v>
      </c>
      <c r="B8" s="136" t="n">
        <v>595215.7</v>
      </c>
      <c r="C8" s="136" t="n">
        <v>537271.4</v>
      </c>
      <c r="D8" s="27" t="n">
        <v>754902.1</v>
      </c>
      <c r="E8" s="16" t="n">
        <v>1072897.9</v>
      </c>
      <c r="F8" s="16" t="n">
        <v>1384371.4</v>
      </c>
      <c r="G8" s="86" t="s">
        <v>693</v>
      </c>
      <c r="H8" s="246"/>
      <c r="I8" s="248"/>
      <c r="J8" s="273"/>
    </row>
    <row r="9" s="247" customFormat="true" ht="39.75" hidden="false" customHeight="true" outlineLevel="0" collapsed="false">
      <c r="A9" s="57" t="s">
        <v>694</v>
      </c>
      <c r="B9" s="136" t="n">
        <v>48415</v>
      </c>
      <c r="C9" s="136" t="n">
        <v>33907.1</v>
      </c>
      <c r="D9" s="27" t="n">
        <v>53609.2</v>
      </c>
      <c r="E9" s="16" t="n">
        <v>66567.2</v>
      </c>
      <c r="F9" s="16" t="n">
        <v>79198.5</v>
      </c>
      <c r="G9" s="86" t="s">
        <v>695</v>
      </c>
      <c r="H9" s="246"/>
      <c r="I9" s="248"/>
      <c r="J9" s="273"/>
    </row>
    <row r="10" customFormat="false" ht="27.75" hidden="false" customHeight="true" outlineLevel="0" collapsed="false">
      <c r="A10" s="57" t="s">
        <v>696</v>
      </c>
      <c r="B10" s="136" t="n">
        <v>25663.5</v>
      </c>
      <c r="C10" s="136" t="n">
        <v>16017.2</v>
      </c>
      <c r="D10" s="27" t="n">
        <v>21315.6</v>
      </c>
      <c r="E10" s="16" t="n">
        <v>29849.2</v>
      </c>
      <c r="F10" s="16" t="n">
        <v>42061.6</v>
      </c>
      <c r="G10" s="86" t="s">
        <v>697</v>
      </c>
      <c r="H10" s="252"/>
      <c r="I10" s="248"/>
      <c r="J10" s="273"/>
    </row>
    <row r="11" customFormat="false" ht="25.5" hidden="false" customHeight="false" outlineLevel="0" collapsed="false">
      <c r="A11" s="57" t="s">
        <v>698</v>
      </c>
      <c r="B11" s="136" t="n">
        <v>30144.6</v>
      </c>
      <c r="C11" s="136" t="n">
        <v>28298.8</v>
      </c>
      <c r="D11" s="27" t="n">
        <v>36082.5</v>
      </c>
      <c r="E11" s="16" t="n">
        <v>38221.6</v>
      </c>
      <c r="F11" s="16" t="n">
        <v>45256.1</v>
      </c>
      <c r="G11" s="86" t="s">
        <v>699</v>
      </c>
      <c r="H11" s="252"/>
      <c r="I11" s="248"/>
      <c r="J11" s="273"/>
    </row>
    <row r="12" s="247" customFormat="true" ht="37.5" hidden="false" customHeight="true" outlineLevel="0" collapsed="false">
      <c r="A12" s="57" t="s">
        <v>700</v>
      </c>
      <c r="B12" s="136" t="n">
        <v>26826.4</v>
      </c>
      <c r="C12" s="136" t="n">
        <v>25613.6</v>
      </c>
      <c r="D12" s="27" t="n">
        <v>30806.2</v>
      </c>
      <c r="E12" s="16" t="n">
        <v>53202.1</v>
      </c>
      <c r="F12" s="16" t="n">
        <v>64366.5</v>
      </c>
      <c r="G12" s="86" t="s">
        <v>701</v>
      </c>
      <c r="H12" s="246"/>
      <c r="I12" s="248"/>
      <c r="J12" s="273"/>
    </row>
    <row r="13" s="247" customFormat="true" ht="39" hidden="false" customHeight="true" outlineLevel="0" collapsed="false">
      <c r="A13" s="57" t="s">
        <v>702</v>
      </c>
      <c r="B13" s="136" t="n">
        <v>11003.4</v>
      </c>
      <c r="C13" s="136" t="n">
        <v>8035.9</v>
      </c>
      <c r="D13" s="27" t="n">
        <v>14424.2</v>
      </c>
      <c r="E13" s="16" t="n">
        <v>15778.5</v>
      </c>
      <c r="F13" s="16" t="n">
        <v>20726.8</v>
      </c>
      <c r="G13" s="86" t="s">
        <v>703</v>
      </c>
      <c r="H13" s="246"/>
      <c r="I13" s="248"/>
      <c r="J13" s="273"/>
    </row>
    <row r="14" s="247" customFormat="true" ht="50.25" hidden="false" customHeight="true" outlineLevel="0" collapsed="false">
      <c r="A14" s="57" t="s">
        <v>704</v>
      </c>
      <c r="B14" s="136" t="n">
        <v>8883</v>
      </c>
      <c r="C14" s="136" t="n">
        <v>7198.6</v>
      </c>
      <c r="D14" s="27" t="n">
        <v>17939.8</v>
      </c>
      <c r="E14" s="27" t="n">
        <v>15572.4</v>
      </c>
      <c r="F14" s="16" t="n">
        <v>19913.9</v>
      </c>
      <c r="G14" s="86" t="s">
        <v>705</v>
      </c>
      <c r="H14" s="246"/>
      <c r="I14" s="248"/>
      <c r="J14" s="273"/>
    </row>
    <row r="15" s="247" customFormat="true" ht="35.25" hidden="false" customHeight="true" outlineLevel="0" collapsed="false">
      <c r="A15" s="57" t="s">
        <v>706</v>
      </c>
      <c r="B15" s="136" t="n">
        <v>5178.4</v>
      </c>
      <c r="C15" s="136" t="n">
        <v>3399.6</v>
      </c>
      <c r="D15" s="27" t="n">
        <v>6891.5</v>
      </c>
      <c r="E15" s="16" t="n">
        <v>8210.6</v>
      </c>
      <c r="F15" s="16" t="n">
        <v>12172.3</v>
      </c>
      <c r="G15" s="86" t="s">
        <v>707</v>
      </c>
      <c r="H15" s="246"/>
      <c r="J15" s="273"/>
    </row>
    <row r="16" s="247" customFormat="true" ht="12" hidden="false" customHeight="true" outlineLevel="0" collapsed="false">
      <c r="A16" s="57" t="s">
        <v>708</v>
      </c>
      <c r="B16" s="136" t="n">
        <v>10688.1</v>
      </c>
      <c r="C16" s="136" t="n">
        <v>10668.1</v>
      </c>
      <c r="D16" s="27" t="n">
        <v>13868.8</v>
      </c>
      <c r="E16" s="16" t="n">
        <v>15540.2</v>
      </c>
      <c r="F16" s="16" t="n">
        <v>15360.6</v>
      </c>
      <c r="G16" s="24" t="s">
        <v>709</v>
      </c>
      <c r="H16" s="246"/>
      <c r="J16" s="273"/>
    </row>
    <row r="17" s="247" customFormat="true" ht="52.5" hidden="false" customHeight="true" outlineLevel="0" collapsed="false">
      <c r="A17" s="57" t="s">
        <v>710</v>
      </c>
      <c r="B17" s="136" t="n">
        <v>4081.1</v>
      </c>
      <c r="C17" s="136" t="n">
        <v>4347.3</v>
      </c>
      <c r="D17" s="27" t="n">
        <v>8244.3</v>
      </c>
      <c r="E17" s="16" t="n">
        <v>9125.5</v>
      </c>
      <c r="F17" s="16" t="n">
        <v>11415.1</v>
      </c>
      <c r="G17" s="44" t="s">
        <v>711</v>
      </c>
      <c r="H17" s="246"/>
      <c r="J17" s="273"/>
    </row>
    <row r="18" s="247" customFormat="true" ht="24.75" hidden="false" customHeight="true" outlineLevel="0" collapsed="false">
      <c r="A18" s="57" t="s">
        <v>712</v>
      </c>
      <c r="B18" s="136" t="n">
        <v>1520</v>
      </c>
      <c r="C18" s="136" t="n">
        <v>709.5</v>
      </c>
      <c r="D18" s="27" t="n">
        <v>1195.3</v>
      </c>
      <c r="E18" s="27" t="n">
        <v>1898</v>
      </c>
      <c r="F18" s="16" t="n">
        <v>2877.2</v>
      </c>
      <c r="G18" s="44" t="s">
        <v>713</v>
      </c>
      <c r="H18" s="246"/>
      <c r="J18" s="273"/>
    </row>
    <row r="19" s="247" customFormat="true" ht="22.5" hidden="false" customHeight="true" outlineLevel="0" collapsed="false">
      <c r="A19" s="57" t="s">
        <v>714</v>
      </c>
      <c r="B19" s="136" t="n">
        <v>6350.4</v>
      </c>
      <c r="C19" s="136" t="n">
        <v>5103.7</v>
      </c>
      <c r="D19" s="27" t="n">
        <v>6398</v>
      </c>
      <c r="E19" s="16" t="n">
        <v>7968.2</v>
      </c>
      <c r="F19" s="16" t="n">
        <v>10219.3</v>
      </c>
      <c r="G19" s="44" t="s">
        <v>715</v>
      </c>
    </row>
    <row r="20" s="247" customFormat="true" ht="13.5" hidden="false" customHeight="true" outlineLevel="0" collapsed="false">
      <c r="A20" s="261" t="s">
        <v>19</v>
      </c>
      <c r="B20" s="261"/>
      <c r="C20" s="261"/>
      <c r="D20" s="261"/>
      <c r="E20" s="261"/>
      <c r="F20" s="261"/>
      <c r="G20" s="261"/>
    </row>
    <row r="21" s="247" customFormat="true" ht="12.75" hidden="false" customHeight="false" outlineLevel="0" collapsed="false">
      <c r="A21" s="55" t="s">
        <v>5</v>
      </c>
      <c r="B21" s="185" t="n">
        <v>100</v>
      </c>
      <c r="C21" s="185" t="n">
        <v>100</v>
      </c>
      <c r="D21" s="29" t="n">
        <v>100</v>
      </c>
      <c r="E21" s="274" t="n">
        <v>100</v>
      </c>
      <c r="F21" s="20" t="n">
        <v>100</v>
      </c>
      <c r="G21" s="54" t="s">
        <v>24</v>
      </c>
      <c r="I21" s="248"/>
    </row>
    <row r="22" s="247" customFormat="true" ht="54" hidden="false" customHeight="true" outlineLevel="0" collapsed="false">
      <c r="A22" s="57" t="s">
        <v>692</v>
      </c>
      <c r="B22" s="136" t="n">
        <v>76.9</v>
      </c>
      <c r="C22" s="27" t="n">
        <v>78.9</v>
      </c>
      <c r="D22" s="275" t="n">
        <v>78.2</v>
      </c>
      <c r="E22" s="1" t="n">
        <v>80.4</v>
      </c>
      <c r="F22" s="1" t="n">
        <v>81.1</v>
      </c>
      <c r="G22" s="86" t="s">
        <v>693</v>
      </c>
      <c r="H22" s="246"/>
      <c r="I22" s="248"/>
    </row>
    <row r="23" s="247" customFormat="true" ht="39.75" hidden="false" customHeight="true" outlineLevel="0" collapsed="false">
      <c r="A23" s="57" t="s">
        <v>694</v>
      </c>
      <c r="B23" s="136" t="n">
        <v>6.3</v>
      </c>
      <c r="C23" s="27" t="n">
        <v>5</v>
      </c>
      <c r="D23" s="275" t="n">
        <v>5.6</v>
      </c>
      <c r="E23" s="73" t="n">
        <v>5</v>
      </c>
      <c r="F23" s="1" t="n">
        <v>4.6</v>
      </c>
      <c r="G23" s="86" t="s">
        <v>695</v>
      </c>
      <c r="H23" s="246"/>
      <c r="I23" s="248"/>
    </row>
    <row r="24" customFormat="false" ht="27.75" hidden="false" customHeight="true" outlineLevel="0" collapsed="false">
      <c r="A24" s="57" t="s">
        <v>716</v>
      </c>
      <c r="B24" s="136" t="n">
        <v>3.3</v>
      </c>
      <c r="C24" s="27" t="n">
        <v>2.3</v>
      </c>
      <c r="D24" s="73" t="n">
        <v>2.19597723541924</v>
      </c>
      <c r="E24" s="73" t="n">
        <v>2.2</v>
      </c>
      <c r="F24" s="1" t="n">
        <v>2.5</v>
      </c>
      <c r="G24" s="86" t="s">
        <v>697</v>
      </c>
      <c r="H24" s="252"/>
    </row>
    <row r="25" customFormat="false" ht="24" hidden="false" customHeight="false" outlineLevel="0" collapsed="false">
      <c r="A25" s="57" t="s">
        <v>717</v>
      </c>
      <c r="B25" s="136" t="n">
        <v>3.9</v>
      </c>
      <c r="C25" s="27" t="n">
        <v>4.2</v>
      </c>
      <c r="D25" s="73" t="n">
        <v>3.71729384099038</v>
      </c>
      <c r="E25" s="73" t="n">
        <v>2.8</v>
      </c>
      <c r="F25" s="1" t="n">
        <v>2.6</v>
      </c>
      <c r="G25" s="86" t="s">
        <v>718</v>
      </c>
      <c r="H25" s="252"/>
    </row>
    <row r="26" s="247" customFormat="true" ht="37.5" hidden="false" customHeight="true" outlineLevel="0" collapsed="false">
      <c r="A26" s="57" t="s">
        <v>700</v>
      </c>
      <c r="B26" s="136" t="n">
        <v>3.5</v>
      </c>
      <c r="C26" s="27" t="n">
        <v>3.8</v>
      </c>
      <c r="D26" s="73" t="n">
        <v>3.1</v>
      </c>
      <c r="E26" s="73" t="n">
        <v>4</v>
      </c>
      <c r="F26" s="1" t="n">
        <v>3.8</v>
      </c>
      <c r="G26" s="86" t="s">
        <v>719</v>
      </c>
      <c r="H26" s="246"/>
    </row>
  </sheetData>
  <mergeCells count="5">
    <mergeCell ref="A1:G1"/>
    <mergeCell ref="A3:C3"/>
    <mergeCell ref="E3:G3"/>
    <mergeCell ref="B6:F6"/>
    <mergeCell ref="A20:G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A33" activeCellId="0" sqref="A33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19.7"/>
    <col collapsed="false" customWidth="true" hidden="false" outlineLevel="0" max="2" min="2" style="238" width="8.85"/>
    <col collapsed="false" customWidth="true" hidden="false" outlineLevel="0" max="3" min="3" style="238" width="8.99"/>
    <col collapsed="false" customWidth="true" hidden="false" outlineLevel="0" max="4" min="4" style="238" width="8.56"/>
    <col collapsed="false" customWidth="true" hidden="false" outlineLevel="0" max="5" min="5" style="238" width="8.85"/>
    <col collapsed="false" customWidth="true" hidden="false" outlineLevel="0" max="6" min="6" style="238" width="10.41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13.5" hidden="false" customHeight="false" outlineLevel="0" collapsed="false">
      <c r="A1" s="238" t="s">
        <v>217</v>
      </c>
      <c r="G1" s="276" t="s">
        <v>720</v>
      </c>
    </row>
    <row r="2" customFormat="false" ht="18" hidden="false" customHeight="true" outlineLevel="0" collapsed="false">
      <c r="A2" s="207"/>
      <c r="B2" s="277" t="n">
        <v>2019</v>
      </c>
      <c r="C2" s="277" t="n">
        <v>2020</v>
      </c>
      <c r="D2" s="277" t="n">
        <v>2021</v>
      </c>
      <c r="E2" s="277" t="n">
        <v>2022</v>
      </c>
      <c r="F2" s="277" t="n">
        <v>2023</v>
      </c>
      <c r="G2" s="11"/>
    </row>
    <row r="3" s="247" customFormat="true" ht="39" hidden="false" customHeight="true" outlineLevel="0" collapsed="false">
      <c r="A3" s="249" t="s">
        <v>702</v>
      </c>
      <c r="B3" s="231" t="n">
        <v>1.4</v>
      </c>
      <c r="C3" s="231" t="n">
        <v>1.2</v>
      </c>
      <c r="D3" s="251" t="n">
        <v>1.4860109421801</v>
      </c>
      <c r="E3" s="278" t="n">
        <v>1.2</v>
      </c>
      <c r="F3" s="278" t="n">
        <v>1.2</v>
      </c>
      <c r="G3" s="86" t="s">
        <v>703</v>
      </c>
      <c r="H3" s="279"/>
    </row>
    <row r="4" s="247" customFormat="true" ht="38.25" hidden="false" customHeight="true" outlineLevel="0" collapsed="false">
      <c r="A4" s="249" t="s">
        <v>721</v>
      </c>
      <c r="B4" s="231" t="n">
        <v>1.1</v>
      </c>
      <c r="C4" s="280" t="n">
        <v>1.1</v>
      </c>
      <c r="D4" s="251" t="n">
        <v>1.9</v>
      </c>
      <c r="E4" s="278" t="n">
        <v>1.2</v>
      </c>
      <c r="F4" s="278" t="n">
        <v>1.2</v>
      </c>
      <c r="G4" s="86" t="s">
        <v>722</v>
      </c>
      <c r="H4" s="279"/>
    </row>
    <row r="5" s="247" customFormat="true" ht="38.25" hidden="false" customHeight="true" outlineLevel="0" collapsed="false">
      <c r="A5" s="249" t="s">
        <v>706</v>
      </c>
      <c r="B5" s="231" t="n">
        <v>0.7</v>
      </c>
      <c r="C5" s="231" t="n">
        <v>0.5</v>
      </c>
      <c r="D5" s="251" t="n">
        <v>0.709976595446136</v>
      </c>
      <c r="E5" s="278" t="n">
        <v>0.6</v>
      </c>
      <c r="F5" s="278" t="n">
        <v>0.7</v>
      </c>
      <c r="G5" s="86" t="s">
        <v>707</v>
      </c>
      <c r="H5" s="279"/>
    </row>
    <row r="6" s="247" customFormat="true" ht="15" hidden="false" customHeight="true" outlineLevel="0" collapsed="false">
      <c r="A6" s="249" t="s">
        <v>708</v>
      </c>
      <c r="B6" s="231" t="n">
        <v>1.4</v>
      </c>
      <c r="C6" s="251" t="n">
        <v>1.6</v>
      </c>
      <c r="D6" s="278" t="n">
        <v>1.42879248449878</v>
      </c>
      <c r="E6" s="278" t="n">
        <v>1.2</v>
      </c>
      <c r="F6" s="278" t="n">
        <v>0.9</v>
      </c>
      <c r="G6" s="24" t="s">
        <v>709</v>
      </c>
      <c r="H6" s="279"/>
    </row>
    <row r="7" s="247" customFormat="true" ht="51" hidden="false" customHeight="true" outlineLevel="0" collapsed="false">
      <c r="A7" s="249" t="s">
        <v>710</v>
      </c>
      <c r="B7" s="231" t="n">
        <v>0.456460876408174</v>
      </c>
      <c r="C7" s="251" t="n">
        <v>0.6</v>
      </c>
      <c r="D7" s="278" t="n">
        <v>0.9</v>
      </c>
      <c r="E7" s="278" t="n">
        <v>0.7</v>
      </c>
      <c r="F7" s="278" t="n">
        <v>0.6</v>
      </c>
      <c r="G7" s="44" t="s">
        <v>723</v>
      </c>
      <c r="H7" s="279"/>
    </row>
    <row r="8" s="247" customFormat="true" ht="24.75" hidden="false" customHeight="true" outlineLevel="0" collapsed="false">
      <c r="A8" s="249" t="s">
        <v>724</v>
      </c>
      <c r="B8" s="280" t="n">
        <v>0.206911193172795</v>
      </c>
      <c r="C8" s="251" t="n">
        <v>0.1</v>
      </c>
      <c r="D8" s="278" t="n">
        <v>0.123142280278135</v>
      </c>
      <c r="E8" s="278" t="n">
        <v>0.1</v>
      </c>
      <c r="F8" s="278" t="n">
        <v>0.2</v>
      </c>
      <c r="G8" s="44" t="s">
        <v>725</v>
      </c>
      <c r="H8" s="279"/>
    </row>
    <row r="9" s="247" customFormat="true" ht="25.5" hidden="false" customHeight="true" outlineLevel="0" collapsed="false">
      <c r="A9" s="281" t="s">
        <v>714</v>
      </c>
      <c r="B9" s="282" t="n">
        <v>0.8</v>
      </c>
      <c r="C9" s="283" t="n">
        <v>0.7</v>
      </c>
      <c r="D9" s="282" t="n">
        <v>0.7</v>
      </c>
      <c r="E9" s="282" t="n">
        <v>0.6</v>
      </c>
      <c r="F9" s="282" t="n">
        <v>0.6</v>
      </c>
      <c r="G9" s="45" t="s">
        <v>715</v>
      </c>
      <c r="H9" s="284"/>
      <c r="I9" s="238"/>
      <c r="J9" s="284"/>
    </row>
    <row r="10" customFormat="false" ht="12" hidden="false" customHeight="false" outlineLevel="0" collapsed="false">
      <c r="J10" s="284"/>
    </row>
    <row r="11" s="271" customFormat="true" ht="33" hidden="false" customHeight="true" outlineLevel="0" collapsed="false">
      <c r="A11" s="242" t="s">
        <v>726</v>
      </c>
      <c r="B11" s="242"/>
      <c r="C11" s="242"/>
      <c r="D11" s="243"/>
      <c r="E11" s="244" t="s">
        <v>727</v>
      </c>
      <c r="F11" s="244"/>
      <c r="G11" s="244"/>
      <c r="H11" s="270"/>
      <c r="I11" s="238"/>
      <c r="J11" s="284"/>
      <c r="K11" s="270"/>
    </row>
    <row r="12" s="245" customFormat="true" ht="6" hidden="false" customHeight="true" outlineLevel="0" collapsed="false">
      <c r="A12" s="285"/>
      <c r="B12" s="38"/>
      <c r="C12" s="38"/>
      <c r="D12" s="39"/>
      <c r="E12" s="38"/>
      <c r="F12" s="38"/>
      <c r="I12" s="238"/>
      <c r="J12" s="284"/>
    </row>
    <row r="13" s="246" customFormat="true" ht="17.25" hidden="false" customHeight="true" outlineLevel="0" collapsed="false">
      <c r="A13" s="207"/>
      <c r="B13" s="277" t="n">
        <v>2019</v>
      </c>
      <c r="C13" s="277" t="n">
        <v>2020</v>
      </c>
      <c r="D13" s="277" t="n">
        <v>2021</v>
      </c>
      <c r="E13" s="277" t="n">
        <v>2022</v>
      </c>
      <c r="F13" s="277" t="n">
        <v>2023</v>
      </c>
      <c r="G13" s="11"/>
      <c r="I13" s="238"/>
      <c r="J13" s="284"/>
    </row>
    <row r="14" customFormat="false" ht="17.25" hidden="false" customHeight="true" outlineLevel="0" collapsed="false">
      <c r="A14" s="252"/>
      <c r="B14" s="286" t="s">
        <v>691</v>
      </c>
      <c r="C14" s="286"/>
      <c r="D14" s="286"/>
      <c r="E14" s="286"/>
      <c r="F14" s="286"/>
      <c r="G14" s="287"/>
      <c r="J14" s="284"/>
    </row>
    <row r="15" s="247" customFormat="true" ht="16.5" hidden="false" customHeight="true" outlineLevel="0" collapsed="false">
      <c r="A15" s="288" t="s">
        <v>399</v>
      </c>
      <c r="B15" s="289" t="n">
        <v>773969.6</v>
      </c>
      <c r="C15" s="289" t="n">
        <v>680570.8</v>
      </c>
      <c r="D15" s="289" t="n">
        <v>965677.5</v>
      </c>
      <c r="E15" s="290" t="n">
        <v>1334831.4</v>
      </c>
      <c r="F15" s="290" t="n">
        <v>1707939.3</v>
      </c>
      <c r="G15" s="291" t="s">
        <v>400</v>
      </c>
      <c r="I15" s="238"/>
      <c r="J15" s="284"/>
    </row>
    <row r="16" s="247" customFormat="true" ht="15" hidden="false" customHeight="true" outlineLevel="0" collapsed="false">
      <c r="A16" s="292" t="s">
        <v>401</v>
      </c>
      <c r="B16" s="293" t="n">
        <v>18525.1</v>
      </c>
      <c r="C16" s="293" t="n">
        <v>17772.1</v>
      </c>
      <c r="D16" s="293" t="n">
        <v>20076.7</v>
      </c>
      <c r="E16" s="294" t="n">
        <v>24693.6</v>
      </c>
      <c r="F16" s="294" t="n">
        <v>29614.1</v>
      </c>
      <c r="G16" s="295" t="s">
        <v>402</v>
      </c>
      <c r="H16" s="246"/>
      <c r="I16" s="296"/>
      <c r="J16" s="284"/>
    </row>
    <row r="17" s="247" customFormat="true" ht="25.5" hidden="false" customHeight="true" outlineLevel="0" collapsed="false">
      <c r="A17" s="292" t="s">
        <v>660</v>
      </c>
      <c r="B17" s="293" t="n">
        <v>79406.4</v>
      </c>
      <c r="C17" s="293" t="n">
        <v>64003.9</v>
      </c>
      <c r="D17" s="293" t="n">
        <v>84904.9</v>
      </c>
      <c r="E17" s="294" t="n">
        <v>109189.7</v>
      </c>
      <c r="F17" s="294" t="n">
        <v>136710.7</v>
      </c>
      <c r="G17" s="295" t="s">
        <v>728</v>
      </c>
      <c r="H17" s="246"/>
      <c r="I17" s="259"/>
      <c r="J17" s="284"/>
    </row>
    <row r="18" customFormat="false" ht="27.75" hidden="false" customHeight="true" outlineLevel="0" collapsed="false">
      <c r="A18" s="292" t="s">
        <v>661</v>
      </c>
      <c r="B18" s="297" t="n">
        <v>31273.5</v>
      </c>
      <c r="C18" s="297" t="n">
        <v>23878</v>
      </c>
      <c r="D18" s="293" t="n">
        <v>31811.8</v>
      </c>
      <c r="E18" s="294" t="n">
        <v>41527.9</v>
      </c>
      <c r="F18" s="294" t="n">
        <v>48425.9</v>
      </c>
      <c r="G18" s="295" t="s">
        <v>662</v>
      </c>
      <c r="H18" s="252"/>
      <c r="I18" s="259"/>
      <c r="J18" s="284"/>
    </row>
    <row r="19" customFormat="false" ht="15" hidden="false" customHeight="true" outlineLevel="0" collapsed="false">
      <c r="A19" s="292" t="s">
        <v>407</v>
      </c>
      <c r="B19" s="293" t="n">
        <v>11063.8</v>
      </c>
      <c r="C19" s="293" t="n">
        <v>10482.7</v>
      </c>
      <c r="D19" s="293" t="n">
        <v>13061.2</v>
      </c>
      <c r="E19" s="294" t="n">
        <v>16551.9</v>
      </c>
      <c r="F19" s="294" t="n">
        <v>21587.7</v>
      </c>
      <c r="G19" s="295" t="s">
        <v>408</v>
      </c>
      <c r="H19" s="252"/>
      <c r="I19" s="259"/>
      <c r="J19" s="284"/>
    </row>
    <row r="20" s="247" customFormat="true" ht="15" hidden="false" customHeight="true" outlineLevel="0" collapsed="false">
      <c r="A20" s="292" t="s">
        <v>409</v>
      </c>
      <c r="B20" s="293" t="n">
        <v>49924.7</v>
      </c>
      <c r="C20" s="293" t="n">
        <v>41797.6</v>
      </c>
      <c r="D20" s="293" t="n">
        <v>53791.8</v>
      </c>
      <c r="E20" s="294" t="n">
        <v>68010</v>
      </c>
      <c r="F20" s="294" t="n">
        <v>82888.1</v>
      </c>
      <c r="G20" s="295" t="s">
        <v>410</v>
      </c>
      <c r="H20" s="246"/>
      <c r="I20" s="259"/>
      <c r="J20" s="284"/>
    </row>
    <row r="21" s="247" customFormat="true" ht="15" hidden="false" customHeight="true" outlineLevel="0" collapsed="false">
      <c r="A21" s="292" t="s">
        <v>411</v>
      </c>
      <c r="B21" s="293" t="n">
        <v>19276.3</v>
      </c>
      <c r="C21" s="293" t="n">
        <v>17843.8</v>
      </c>
      <c r="D21" s="293" t="n">
        <v>23119.6</v>
      </c>
      <c r="E21" s="294" t="n">
        <v>30429.8</v>
      </c>
      <c r="F21" s="294" t="n">
        <v>37203.3</v>
      </c>
      <c r="G21" s="295" t="s">
        <v>412</v>
      </c>
      <c r="H21" s="246"/>
      <c r="I21" s="259"/>
      <c r="J21" s="284"/>
    </row>
    <row r="22" s="247" customFormat="true" ht="15" hidden="false" customHeight="true" outlineLevel="0" collapsed="false">
      <c r="A22" s="292" t="s">
        <v>413</v>
      </c>
      <c r="B22" s="293" t="n">
        <v>93409.1</v>
      </c>
      <c r="C22" s="293" t="n">
        <v>86855.1</v>
      </c>
      <c r="D22" s="293" t="n">
        <v>109610</v>
      </c>
      <c r="E22" s="294" t="n">
        <v>142276.9</v>
      </c>
      <c r="F22" s="294" t="n">
        <v>176894.2</v>
      </c>
      <c r="G22" s="295" t="s">
        <v>414</v>
      </c>
      <c r="H22" s="246"/>
      <c r="I22" s="259"/>
      <c r="J22" s="284"/>
    </row>
    <row r="23" s="247" customFormat="true" ht="15" hidden="false" customHeight="true" outlineLevel="0" collapsed="false">
      <c r="A23" s="292" t="s">
        <v>415</v>
      </c>
      <c r="B23" s="293" t="n">
        <v>404964.8</v>
      </c>
      <c r="C23" s="293" t="n">
        <v>360661.3</v>
      </c>
      <c r="D23" s="293" t="n">
        <v>554690.7</v>
      </c>
      <c r="E23" s="294" t="n">
        <v>810854.2</v>
      </c>
      <c r="F23" s="294" t="n">
        <v>1058213.3</v>
      </c>
      <c r="G23" s="295" t="s">
        <v>416</v>
      </c>
      <c r="H23" s="246"/>
      <c r="I23" s="259"/>
      <c r="J23" s="284"/>
    </row>
    <row r="24" s="247" customFormat="true" ht="15" hidden="false" customHeight="true" outlineLevel="0" collapsed="false">
      <c r="A24" s="292" t="s">
        <v>417</v>
      </c>
      <c r="B24" s="293" t="n">
        <v>66125.9</v>
      </c>
      <c r="C24" s="293" t="n">
        <v>57276.3</v>
      </c>
      <c r="D24" s="293" t="n">
        <v>74610.8</v>
      </c>
      <c r="E24" s="294" t="n">
        <v>91297.4</v>
      </c>
      <c r="F24" s="294" t="n">
        <v>116402</v>
      </c>
      <c r="G24" s="295" t="s">
        <v>418</v>
      </c>
      <c r="H24" s="246"/>
      <c r="I24" s="259"/>
      <c r="J24" s="284"/>
    </row>
    <row r="25" s="247" customFormat="true" ht="17.25" hidden="false" customHeight="true" outlineLevel="0" collapsed="false">
      <c r="A25" s="298" t="s">
        <v>19</v>
      </c>
      <c r="B25" s="298"/>
      <c r="C25" s="298"/>
      <c r="D25" s="298"/>
      <c r="E25" s="298"/>
      <c r="F25" s="298"/>
      <c r="G25" s="298"/>
      <c r="I25" s="259"/>
      <c r="J25" s="284"/>
    </row>
    <row r="26" s="247" customFormat="true" ht="15.75" hidden="false" customHeight="true" outlineLevel="0" collapsed="false">
      <c r="A26" s="288" t="s">
        <v>399</v>
      </c>
      <c r="B26" s="299" t="n">
        <v>100</v>
      </c>
      <c r="C26" s="299" t="n">
        <v>100</v>
      </c>
      <c r="D26" s="299" t="n">
        <v>100</v>
      </c>
      <c r="E26" s="300" t="n">
        <v>100</v>
      </c>
      <c r="F26" s="20" t="n">
        <v>100</v>
      </c>
      <c r="G26" s="291" t="s">
        <v>400</v>
      </c>
      <c r="I26" s="248"/>
    </row>
    <row r="27" s="247" customFormat="true" ht="15" hidden="false" customHeight="true" outlineLevel="0" collapsed="false">
      <c r="A27" s="292" t="s">
        <v>401</v>
      </c>
      <c r="B27" s="293" t="n">
        <v>2.4</v>
      </c>
      <c r="C27" s="293" t="n">
        <v>2.6</v>
      </c>
      <c r="D27" s="293" t="n">
        <v>2.1</v>
      </c>
      <c r="E27" s="275" t="n">
        <v>2</v>
      </c>
      <c r="F27" s="73" t="n">
        <v>1.7</v>
      </c>
      <c r="G27" s="295" t="s">
        <v>402</v>
      </c>
      <c r="H27" s="246"/>
      <c r="I27" s="248"/>
    </row>
    <row r="28" s="247" customFormat="true" ht="25.5" hidden="false" customHeight="true" outlineLevel="0" collapsed="false">
      <c r="A28" s="292" t="s">
        <v>660</v>
      </c>
      <c r="B28" s="293" t="n">
        <v>10.3</v>
      </c>
      <c r="C28" s="293" t="n">
        <v>9.4</v>
      </c>
      <c r="D28" s="293" t="n">
        <v>8.8</v>
      </c>
      <c r="E28" s="301" t="n">
        <v>8.6</v>
      </c>
      <c r="F28" s="73" t="n">
        <v>8</v>
      </c>
      <c r="G28" s="295" t="s">
        <v>404</v>
      </c>
      <c r="H28" s="246"/>
      <c r="I28" s="248"/>
    </row>
    <row r="29" customFormat="false" ht="24.75" hidden="false" customHeight="true" outlineLevel="0" collapsed="false">
      <c r="A29" s="292" t="s">
        <v>679</v>
      </c>
      <c r="B29" s="302" t="n">
        <v>4</v>
      </c>
      <c r="C29" s="293" t="n">
        <v>3.5</v>
      </c>
      <c r="D29" s="293" t="n">
        <v>3.3</v>
      </c>
      <c r="E29" s="275" t="n">
        <v>3.3</v>
      </c>
      <c r="F29" s="73" t="n">
        <v>2.8</v>
      </c>
      <c r="G29" s="295" t="s">
        <v>662</v>
      </c>
      <c r="H29" s="252"/>
    </row>
    <row r="30" customFormat="false" ht="15" hidden="false" customHeight="true" outlineLevel="0" collapsed="false">
      <c r="A30" s="292" t="s">
        <v>407</v>
      </c>
      <c r="B30" s="293" t="n">
        <v>1.4</v>
      </c>
      <c r="C30" s="293" t="n">
        <v>1.6</v>
      </c>
      <c r="D30" s="293" t="n">
        <v>1.3</v>
      </c>
      <c r="E30" s="301" t="n">
        <v>1.3</v>
      </c>
      <c r="F30" s="73" t="n">
        <v>1.3</v>
      </c>
      <c r="G30" s="295" t="s">
        <v>408</v>
      </c>
      <c r="H30" s="252"/>
    </row>
    <row r="31" s="247" customFormat="true" ht="15" hidden="false" customHeight="true" outlineLevel="0" collapsed="false">
      <c r="A31" s="137" t="s">
        <v>409</v>
      </c>
      <c r="B31" s="136" t="n">
        <v>6.5</v>
      </c>
      <c r="C31" s="136" t="n">
        <v>6.1</v>
      </c>
      <c r="D31" s="169" t="n">
        <v>5.6</v>
      </c>
      <c r="E31" s="1" t="n">
        <v>5.4</v>
      </c>
      <c r="F31" s="73" t="n">
        <v>4.9</v>
      </c>
      <c r="G31" s="82" t="s">
        <v>410</v>
      </c>
      <c r="H31" s="246"/>
    </row>
    <row r="32" s="247" customFormat="true" ht="15" hidden="false" customHeight="true" outlineLevel="0" collapsed="false">
      <c r="A32" s="137" t="s">
        <v>411</v>
      </c>
      <c r="B32" s="136" t="n">
        <v>2.5</v>
      </c>
      <c r="C32" s="136" t="n">
        <v>2.6</v>
      </c>
      <c r="D32" s="136" t="n">
        <v>2.4</v>
      </c>
      <c r="E32" s="1" t="n">
        <v>2.4</v>
      </c>
      <c r="F32" s="73" t="n">
        <v>2.2</v>
      </c>
      <c r="G32" s="82" t="s">
        <v>412</v>
      </c>
      <c r="H32" s="246"/>
    </row>
    <row r="33" s="247" customFormat="true" ht="15" hidden="false" customHeight="true" outlineLevel="0" collapsed="false">
      <c r="A33" s="137" t="s">
        <v>413</v>
      </c>
      <c r="B33" s="136" t="n">
        <v>12.1</v>
      </c>
      <c r="C33" s="136" t="n">
        <v>12.8</v>
      </c>
      <c r="D33" s="136" t="n">
        <v>11.4</v>
      </c>
      <c r="E33" s="1" t="n">
        <v>11.3</v>
      </c>
      <c r="F33" s="73" t="n">
        <v>10.3</v>
      </c>
      <c r="G33" s="82" t="s">
        <v>414</v>
      </c>
      <c r="H33" s="246"/>
    </row>
    <row r="34" s="247" customFormat="true" ht="15" hidden="false" customHeight="true" outlineLevel="0" collapsed="false">
      <c r="A34" s="137" t="s">
        <v>415</v>
      </c>
      <c r="B34" s="136" t="n">
        <v>52.3</v>
      </c>
      <c r="C34" s="136" t="n">
        <v>53</v>
      </c>
      <c r="D34" s="136" t="n">
        <v>57.4</v>
      </c>
      <c r="E34" s="13" t="n">
        <v>58.5</v>
      </c>
      <c r="F34" s="61" t="n">
        <v>62</v>
      </c>
      <c r="G34" s="82" t="s">
        <v>416</v>
      </c>
      <c r="H34" s="246"/>
    </row>
    <row r="35" s="247" customFormat="true" ht="15" hidden="false" customHeight="true" outlineLevel="0" collapsed="false">
      <c r="A35" s="152" t="s">
        <v>417</v>
      </c>
      <c r="B35" s="154" t="n">
        <v>8.5</v>
      </c>
      <c r="C35" s="154" t="n">
        <v>8.4</v>
      </c>
      <c r="D35" s="154" t="n">
        <v>7.7</v>
      </c>
      <c r="E35" s="63" t="n">
        <v>7.2</v>
      </c>
      <c r="F35" s="64" t="n">
        <v>6.8</v>
      </c>
      <c r="G35" s="89" t="s">
        <v>418</v>
      </c>
      <c r="H35" s="246"/>
    </row>
    <row r="36" customFormat="false" ht="8.25" hidden="false" customHeight="true" outlineLevel="0" collapsed="false">
      <c r="A36" s="252"/>
      <c r="B36" s="252"/>
      <c r="C36" s="252"/>
      <c r="D36" s="252"/>
      <c r="E36" s="252"/>
      <c r="F36" s="252"/>
      <c r="G36" s="252"/>
    </row>
    <row r="37" customFormat="false" ht="12" hidden="false" customHeight="false" outlineLevel="0" collapsed="false">
      <c r="A37" s="252"/>
      <c r="B37" s="252"/>
      <c r="C37" s="252"/>
      <c r="D37" s="252"/>
      <c r="E37" s="252"/>
      <c r="F37" s="252"/>
      <c r="G37" s="252"/>
    </row>
  </sheetData>
  <mergeCells count="4">
    <mergeCell ref="A11:C11"/>
    <mergeCell ref="E11:G11"/>
    <mergeCell ref="B14:F14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A24" activeCellId="0" sqref="A24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12" hidden="false" customHeight="false" outlineLevel="0" collapsed="false">
      <c r="A1" s="252"/>
      <c r="B1" s="252"/>
      <c r="C1" s="252"/>
      <c r="D1" s="252"/>
      <c r="E1" s="252"/>
      <c r="F1" s="252"/>
      <c r="G1" s="252"/>
    </row>
    <row r="2" s="271" customFormat="true" ht="66" hidden="false" customHeight="true" outlineLevel="0" collapsed="false">
      <c r="A2" s="242" t="s">
        <v>729</v>
      </c>
      <c r="B2" s="242"/>
      <c r="C2" s="242"/>
      <c r="D2" s="242"/>
      <c r="E2" s="242" t="s">
        <v>730</v>
      </c>
      <c r="F2" s="242"/>
      <c r="G2" s="242"/>
      <c r="H2" s="270"/>
      <c r="I2" s="270"/>
      <c r="J2" s="270"/>
      <c r="K2" s="270"/>
    </row>
    <row r="3" s="245" customFormat="true" ht="6" hidden="false" customHeight="true" outlineLevel="0" collapsed="false">
      <c r="A3" s="38"/>
      <c r="B3" s="38"/>
      <c r="C3" s="38"/>
      <c r="D3" s="39"/>
      <c r="E3" s="38"/>
      <c r="F3" s="38"/>
      <c r="G3" s="98"/>
    </row>
    <row r="4" s="246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customFormat="false" ht="17.25" hidden="false" customHeight="true" outlineLevel="0" collapsed="false">
      <c r="A5" s="13"/>
      <c r="B5" s="261" t="s">
        <v>691</v>
      </c>
      <c r="C5" s="261"/>
      <c r="D5" s="261"/>
      <c r="E5" s="261"/>
      <c r="F5" s="261"/>
      <c r="G5" s="15"/>
      <c r="I5" s="259"/>
    </row>
    <row r="6" s="247" customFormat="true" ht="12.75" hidden="false" customHeight="false" outlineLevel="0" collapsed="false">
      <c r="A6" s="55" t="s">
        <v>5</v>
      </c>
      <c r="B6" s="157" t="n">
        <v>153090.4</v>
      </c>
      <c r="C6" s="157" t="n">
        <v>127282.2</v>
      </c>
      <c r="D6" s="23" t="n">
        <v>189459.9</v>
      </c>
      <c r="E6" s="21" t="n">
        <v>232084.3</v>
      </c>
      <c r="F6" s="21" t="n">
        <v>281506.3</v>
      </c>
      <c r="G6" s="54" t="s">
        <v>24</v>
      </c>
      <c r="I6" s="248"/>
    </row>
    <row r="7" s="247" customFormat="true" ht="42.75" hidden="false" customHeight="true" outlineLevel="0" collapsed="false">
      <c r="A7" s="57" t="s">
        <v>731</v>
      </c>
      <c r="B7" s="136" t="n">
        <v>48414.9</v>
      </c>
      <c r="C7" s="136" t="n">
        <v>33907.1</v>
      </c>
      <c r="D7" s="27" t="n">
        <v>53609.2</v>
      </c>
      <c r="E7" s="16" t="n">
        <v>66567.2</v>
      </c>
      <c r="F7" s="16" t="n">
        <v>79198.5</v>
      </c>
      <c r="G7" s="86" t="s">
        <v>695</v>
      </c>
      <c r="H7" s="246"/>
      <c r="I7" s="248"/>
    </row>
    <row r="8" customFormat="false" ht="25.5" hidden="false" customHeight="false" outlineLevel="0" collapsed="false">
      <c r="A8" s="57" t="s">
        <v>717</v>
      </c>
      <c r="B8" s="136" t="n">
        <v>30144.7</v>
      </c>
      <c r="C8" s="136" t="n">
        <v>28298.8</v>
      </c>
      <c r="D8" s="27" t="n">
        <v>36082.5</v>
      </c>
      <c r="E8" s="16" t="n">
        <v>38221.6</v>
      </c>
      <c r="F8" s="16" t="n">
        <v>45256.1</v>
      </c>
      <c r="G8" s="86" t="s">
        <v>699</v>
      </c>
      <c r="H8" s="252"/>
      <c r="I8" s="296"/>
    </row>
    <row r="9" s="247" customFormat="true" ht="37.5" hidden="false" customHeight="true" outlineLevel="0" collapsed="false">
      <c r="A9" s="57" t="s">
        <v>700</v>
      </c>
      <c r="B9" s="136" t="n">
        <v>26826.4</v>
      </c>
      <c r="C9" s="136" t="n">
        <v>25613.6</v>
      </c>
      <c r="D9" s="27" t="n">
        <v>30806.2</v>
      </c>
      <c r="E9" s="16" t="n">
        <v>53202.1</v>
      </c>
      <c r="F9" s="16" t="n">
        <v>64366.5</v>
      </c>
      <c r="G9" s="86" t="s">
        <v>701</v>
      </c>
      <c r="H9" s="246"/>
      <c r="I9" s="259"/>
      <c r="J9" s="238"/>
    </row>
    <row r="10" s="247" customFormat="true" ht="39" hidden="false" customHeight="true" outlineLevel="0" collapsed="false">
      <c r="A10" s="57" t="s">
        <v>702</v>
      </c>
      <c r="B10" s="136" t="n">
        <v>11003.4</v>
      </c>
      <c r="C10" s="136" t="n">
        <v>8035.9</v>
      </c>
      <c r="D10" s="27" t="n">
        <v>14424.2</v>
      </c>
      <c r="E10" s="16" t="n">
        <v>15778.5</v>
      </c>
      <c r="F10" s="16" t="n">
        <v>20726.8</v>
      </c>
      <c r="G10" s="86" t="s">
        <v>703</v>
      </c>
      <c r="H10" s="246"/>
      <c r="I10" s="259"/>
      <c r="J10" s="238"/>
    </row>
    <row r="11" s="247" customFormat="true" ht="38.25" hidden="false" customHeight="true" outlineLevel="0" collapsed="false">
      <c r="A11" s="57" t="s">
        <v>732</v>
      </c>
      <c r="B11" s="136" t="n">
        <v>8883</v>
      </c>
      <c r="C11" s="136" t="n">
        <v>7198.6</v>
      </c>
      <c r="D11" s="27" t="n">
        <v>17939.9</v>
      </c>
      <c r="E11" s="16" t="n">
        <v>15572.4</v>
      </c>
      <c r="F11" s="16" t="n">
        <v>19913.9</v>
      </c>
      <c r="G11" s="86" t="s">
        <v>705</v>
      </c>
      <c r="H11" s="246"/>
      <c r="I11" s="259"/>
      <c r="J11" s="238"/>
    </row>
    <row r="12" s="247" customFormat="true" ht="35.25" hidden="false" customHeight="true" outlineLevel="0" collapsed="false">
      <c r="A12" s="57" t="s">
        <v>706</v>
      </c>
      <c r="B12" s="136" t="n">
        <v>5178.4</v>
      </c>
      <c r="C12" s="136" t="n">
        <v>3399.6</v>
      </c>
      <c r="D12" s="27" t="n">
        <v>6891.5</v>
      </c>
      <c r="E12" s="16" t="n">
        <v>8210.6</v>
      </c>
      <c r="F12" s="16" t="n">
        <v>12172.3</v>
      </c>
      <c r="G12" s="86" t="s">
        <v>707</v>
      </c>
      <c r="H12" s="246"/>
      <c r="I12" s="259"/>
      <c r="J12" s="238"/>
    </row>
    <row r="13" s="247" customFormat="true" ht="15" hidden="false" customHeight="true" outlineLevel="0" collapsed="false">
      <c r="A13" s="57" t="s">
        <v>708</v>
      </c>
      <c r="B13" s="136" t="n">
        <v>10688.1</v>
      </c>
      <c r="C13" s="136" t="n">
        <v>10668.1</v>
      </c>
      <c r="D13" s="27" t="n">
        <v>13868.8</v>
      </c>
      <c r="E13" s="16" t="n">
        <v>15540.2</v>
      </c>
      <c r="F13" s="16" t="n">
        <v>15360.6</v>
      </c>
      <c r="G13" s="24" t="s">
        <v>709</v>
      </c>
      <c r="H13" s="246"/>
      <c r="I13" s="259"/>
      <c r="J13" s="238"/>
    </row>
    <row r="14" customFormat="false" ht="51" hidden="false" customHeight="false" outlineLevel="0" collapsed="false">
      <c r="A14" s="57" t="s">
        <v>733</v>
      </c>
      <c r="B14" s="136" t="n">
        <v>4081.1</v>
      </c>
      <c r="C14" s="136" t="n">
        <v>4347.3</v>
      </c>
      <c r="D14" s="27" t="n">
        <v>8244.3</v>
      </c>
      <c r="E14" s="16" t="n">
        <v>9125.5</v>
      </c>
      <c r="F14" s="16" t="n">
        <v>11415.1</v>
      </c>
      <c r="G14" s="44" t="s">
        <v>723</v>
      </c>
      <c r="I14" s="259"/>
    </row>
    <row r="15" customFormat="false" ht="25.5" hidden="false" customHeight="false" outlineLevel="0" collapsed="false">
      <c r="A15" s="57" t="s">
        <v>724</v>
      </c>
      <c r="B15" s="136" t="n">
        <v>1520</v>
      </c>
      <c r="C15" s="136" t="n">
        <v>709.5</v>
      </c>
      <c r="D15" s="27" t="n">
        <v>1195.3</v>
      </c>
      <c r="E15" s="16" t="n">
        <v>1898</v>
      </c>
      <c r="F15" s="16" t="n">
        <v>2877.2</v>
      </c>
      <c r="G15" s="44" t="s">
        <v>725</v>
      </c>
      <c r="I15" s="259"/>
    </row>
    <row r="16" customFormat="false" ht="38.25" hidden="false" customHeight="false" outlineLevel="0" collapsed="false">
      <c r="A16" s="57" t="s">
        <v>734</v>
      </c>
      <c r="B16" s="136" t="n">
        <v>6350.4</v>
      </c>
      <c r="C16" s="136" t="n">
        <v>5103.7</v>
      </c>
      <c r="D16" s="27" t="n">
        <v>6398</v>
      </c>
      <c r="E16" s="16" t="n">
        <v>7968.2</v>
      </c>
      <c r="F16" s="16" t="n">
        <v>10219.3</v>
      </c>
      <c r="G16" s="44" t="s">
        <v>735</v>
      </c>
      <c r="I16" s="259"/>
    </row>
    <row r="17" customFormat="false" ht="12.75" hidden="false" customHeight="true" outlineLevel="0" collapsed="false">
      <c r="A17" s="261" t="s">
        <v>19</v>
      </c>
      <c r="B17" s="261"/>
      <c r="C17" s="261"/>
      <c r="D17" s="261"/>
      <c r="E17" s="261"/>
      <c r="F17" s="261"/>
      <c r="G17" s="261"/>
      <c r="I17" s="259"/>
    </row>
    <row r="18" customFormat="false" ht="12.75" hidden="false" customHeight="false" outlineLevel="0" collapsed="false">
      <c r="A18" s="55" t="s">
        <v>5</v>
      </c>
      <c r="B18" s="185" t="n">
        <v>100</v>
      </c>
      <c r="C18" s="185" t="n">
        <v>100</v>
      </c>
      <c r="D18" s="185" t="n">
        <v>100</v>
      </c>
      <c r="E18" s="29" t="n">
        <v>100</v>
      </c>
      <c r="F18" s="29" t="n">
        <v>100</v>
      </c>
      <c r="G18" s="58" t="s">
        <v>24</v>
      </c>
      <c r="I18" s="259"/>
    </row>
    <row r="19" customFormat="false" ht="38.25" hidden="false" customHeight="false" outlineLevel="0" collapsed="false">
      <c r="A19" s="57" t="s">
        <v>731</v>
      </c>
      <c r="B19" s="136" t="n">
        <v>31.6</v>
      </c>
      <c r="C19" s="136" t="n">
        <v>26.6</v>
      </c>
      <c r="D19" s="136" t="n">
        <v>28.3</v>
      </c>
      <c r="E19" s="136" t="n">
        <v>28.7</v>
      </c>
      <c r="F19" s="73" t="n">
        <v>28.1</v>
      </c>
      <c r="G19" s="86" t="s">
        <v>695</v>
      </c>
    </row>
    <row r="20" customFormat="false" ht="25.5" hidden="false" customHeight="false" outlineLevel="0" collapsed="false">
      <c r="A20" s="57" t="s">
        <v>717</v>
      </c>
      <c r="B20" s="136" t="n">
        <v>19.7</v>
      </c>
      <c r="C20" s="136" t="n">
        <v>22.2</v>
      </c>
      <c r="D20" s="136" t="n">
        <v>19</v>
      </c>
      <c r="E20" s="136" t="n">
        <v>16.5</v>
      </c>
      <c r="F20" s="1" t="n">
        <v>16.1</v>
      </c>
      <c r="G20" s="86" t="s">
        <v>699</v>
      </c>
    </row>
    <row r="21" customFormat="false" ht="38.25" hidden="false" customHeight="false" outlineLevel="0" collapsed="false">
      <c r="A21" s="57" t="s">
        <v>700</v>
      </c>
      <c r="B21" s="136" t="n">
        <v>17.5</v>
      </c>
      <c r="C21" s="136" t="n">
        <v>20.1</v>
      </c>
      <c r="D21" s="136" t="n">
        <v>16.3</v>
      </c>
      <c r="E21" s="136" t="n">
        <v>22.9</v>
      </c>
      <c r="F21" s="73" t="n">
        <v>22.9</v>
      </c>
      <c r="G21" s="86" t="s">
        <v>701</v>
      </c>
    </row>
    <row r="22" customFormat="false" ht="38.25" hidden="false" customHeight="false" outlineLevel="0" collapsed="false">
      <c r="A22" s="57" t="s">
        <v>702</v>
      </c>
      <c r="B22" s="136" t="n">
        <v>7.2</v>
      </c>
      <c r="C22" s="136" t="n">
        <v>6.3</v>
      </c>
      <c r="D22" s="136" t="n">
        <v>7.6</v>
      </c>
      <c r="E22" s="136" t="n">
        <v>6.8</v>
      </c>
      <c r="F22" s="1" t="n">
        <v>7.4</v>
      </c>
      <c r="G22" s="86" t="s">
        <v>703</v>
      </c>
    </row>
    <row r="23" customFormat="false" ht="51" hidden="false" customHeight="false" outlineLevel="0" collapsed="false">
      <c r="A23" s="57" t="s">
        <v>736</v>
      </c>
      <c r="B23" s="136" t="n">
        <v>5.8</v>
      </c>
      <c r="C23" s="136" t="n">
        <v>5.7</v>
      </c>
      <c r="D23" s="136" t="n">
        <v>9.5</v>
      </c>
      <c r="E23" s="136" t="n">
        <v>6.7</v>
      </c>
      <c r="F23" s="136" t="n">
        <v>7.1</v>
      </c>
      <c r="G23" s="86" t="s">
        <v>705</v>
      </c>
    </row>
    <row r="24" customFormat="false" ht="38.25" hidden="false" customHeight="false" outlineLevel="0" collapsed="false">
      <c r="A24" s="57" t="s">
        <v>706</v>
      </c>
      <c r="B24" s="136" t="n">
        <v>3.4</v>
      </c>
      <c r="C24" s="136" t="n">
        <v>2.7</v>
      </c>
      <c r="D24" s="136" t="n">
        <v>3.6</v>
      </c>
      <c r="E24" s="136" t="n">
        <v>3.5</v>
      </c>
      <c r="F24" s="136" t="n">
        <v>4.3</v>
      </c>
      <c r="G24" s="86" t="s">
        <v>707</v>
      </c>
    </row>
    <row r="25" customFormat="false" ht="13.5" hidden="false" customHeight="false" outlineLevel="0" collapsed="false">
      <c r="A25" s="68" t="s">
        <v>708</v>
      </c>
      <c r="B25" s="154" t="n">
        <v>6.9</v>
      </c>
      <c r="C25" s="154" t="n">
        <v>8.4</v>
      </c>
      <c r="D25" s="46" t="n">
        <v>7.3</v>
      </c>
      <c r="E25" s="303" t="n">
        <v>6.7</v>
      </c>
      <c r="F25" s="64" t="n">
        <v>5.5</v>
      </c>
      <c r="G25" s="304" t="s">
        <v>709</v>
      </c>
    </row>
  </sheetData>
  <mergeCells count="4">
    <mergeCell ref="A2:D2"/>
    <mergeCell ref="E2:G2"/>
    <mergeCell ref="B5:F5"/>
    <mergeCell ref="A17:G1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A32" activeCellId="0" sqref="A32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s="245" customFormat="true" ht="15.75" hidden="false" customHeight="true" outlineLevel="0" collapsed="false">
      <c r="A1" s="98" t="s">
        <v>217</v>
      </c>
      <c r="B1" s="38"/>
      <c r="C1" s="38"/>
      <c r="D1" s="39"/>
      <c r="E1" s="38"/>
      <c r="F1" s="38"/>
      <c r="G1" s="142" t="s">
        <v>737</v>
      </c>
    </row>
    <row r="2" s="246" customFormat="true" ht="18" hidden="false" customHeight="true" outlineLevel="0" collapsed="false">
      <c r="A2" s="9"/>
      <c r="B2" s="42" t="n">
        <v>2019</v>
      </c>
      <c r="C2" s="42" t="n">
        <v>2020</v>
      </c>
      <c r="D2" s="42" t="n">
        <v>2021</v>
      </c>
      <c r="E2" s="42" t="n">
        <v>2022</v>
      </c>
      <c r="F2" s="42" t="n">
        <v>2023</v>
      </c>
      <c r="G2" s="11"/>
    </row>
    <row r="3" customFormat="false" ht="51" hidden="false" customHeight="false" outlineLevel="0" collapsed="false">
      <c r="A3" s="57" t="s">
        <v>738</v>
      </c>
      <c r="B3" s="27" t="n">
        <v>3.3</v>
      </c>
      <c r="C3" s="1" t="n">
        <v>4.2</v>
      </c>
      <c r="D3" s="305" t="n">
        <v>4.4</v>
      </c>
      <c r="E3" s="1" t="n">
        <v>3.9</v>
      </c>
      <c r="F3" s="1" t="n">
        <v>4</v>
      </c>
      <c r="G3" s="44" t="s">
        <v>739</v>
      </c>
    </row>
    <row r="4" customFormat="false" ht="25.5" hidden="false" customHeight="false" outlineLevel="0" collapsed="false">
      <c r="A4" s="57" t="s">
        <v>724</v>
      </c>
      <c r="B4" s="27" t="n">
        <v>0.6</v>
      </c>
      <c r="C4" s="73" t="n">
        <v>0.6</v>
      </c>
      <c r="D4" s="305" t="n">
        <v>0.6</v>
      </c>
      <c r="E4" s="73" t="n">
        <v>0.8</v>
      </c>
      <c r="F4" s="73" t="n">
        <v>1</v>
      </c>
      <c r="G4" s="44" t="s">
        <v>725</v>
      </c>
    </row>
    <row r="5" customFormat="false" ht="39" hidden="false" customHeight="false" outlineLevel="0" collapsed="false">
      <c r="A5" s="68" t="s">
        <v>734</v>
      </c>
      <c r="B5" s="46" t="n">
        <v>4</v>
      </c>
      <c r="C5" s="64" t="n">
        <v>3.2</v>
      </c>
      <c r="D5" s="306" t="n">
        <v>3.4</v>
      </c>
      <c r="E5" s="64" t="n">
        <v>3.5</v>
      </c>
      <c r="F5" s="63" t="n">
        <v>3.6</v>
      </c>
      <c r="G5" s="45" t="s">
        <v>735</v>
      </c>
    </row>
    <row r="6" customFormat="false" ht="12.75" hidden="false" customHeight="false" outlineLevel="0" collapsed="false">
      <c r="A6" s="57"/>
      <c r="B6" s="136"/>
      <c r="C6" s="136"/>
      <c r="D6" s="136"/>
      <c r="E6" s="136"/>
      <c r="F6" s="27"/>
      <c r="G6" s="44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s="271" customFormat="true" ht="59.25" hidden="false" customHeight="true" outlineLevel="0" collapsed="false">
      <c r="A8" s="242" t="s">
        <v>740</v>
      </c>
      <c r="B8" s="242"/>
      <c r="C8" s="242"/>
      <c r="D8" s="242"/>
      <c r="E8" s="242" t="s">
        <v>730</v>
      </c>
      <c r="F8" s="242"/>
      <c r="G8" s="242"/>
      <c r="H8" s="270"/>
      <c r="I8" s="270"/>
      <c r="J8" s="270"/>
      <c r="K8" s="270"/>
    </row>
    <row r="9" s="245" customFormat="true" ht="6" hidden="false" customHeight="true" outlineLevel="0" collapsed="false">
      <c r="A9" s="38"/>
      <c r="B9" s="38"/>
      <c r="C9" s="38"/>
      <c r="D9" s="39"/>
      <c r="E9" s="38"/>
      <c r="F9" s="38"/>
      <c r="G9" s="48"/>
    </row>
    <row r="10" s="246" customFormat="true" ht="18" hidden="false" customHeight="true" outlineLevel="0" collapsed="false">
      <c r="A10" s="9"/>
      <c r="B10" s="42" t="n">
        <v>2019</v>
      </c>
      <c r="C10" s="42" t="n">
        <v>2020</v>
      </c>
      <c r="D10" s="42" t="n">
        <v>2021</v>
      </c>
      <c r="E10" s="42" t="n">
        <v>2022</v>
      </c>
      <c r="F10" s="42" t="n">
        <v>2023</v>
      </c>
      <c r="G10" s="11"/>
    </row>
    <row r="11" customFormat="false" ht="18" hidden="false" customHeight="true" outlineLevel="0" collapsed="false">
      <c r="A11" s="13"/>
      <c r="B11" s="261" t="s">
        <v>691</v>
      </c>
      <c r="C11" s="261"/>
      <c r="D11" s="261"/>
      <c r="E11" s="261"/>
      <c r="F11" s="261"/>
      <c r="G11" s="15"/>
      <c r="I11" s="259"/>
    </row>
    <row r="12" s="247" customFormat="true" ht="24.75" hidden="false" customHeight="true" outlineLevel="0" collapsed="false">
      <c r="A12" s="150" t="s">
        <v>741</v>
      </c>
      <c r="B12" s="157" t="n">
        <v>153090.4</v>
      </c>
      <c r="C12" s="157" t="n">
        <v>127282.2</v>
      </c>
      <c r="D12" s="21" t="n">
        <v>189459.9</v>
      </c>
      <c r="E12" s="21" t="n">
        <v>232084.4</v>
      </c>
      <c r="F12" s="21" t="n">
        <v>281506.3</v>
      </c>
      <c r="G12" s="133" t="s">
        <v>742</v>
      </c>
      <c r="I12" s="296"/>
    </row>
    <row r="13" s="247" customFormat="true" ht="15" hidden="false" customHeight="true" outlineLevel="0" collapsed="false">
      <c r="A13" s="137" t="s">
        <v>401</v>
      </c>
      <c r="B13" s="136" t="n">
        <v>2474.4</v>
      </c>
      <c r="C13" s="136" t="n">
        <v>2348.9</v>
      </c>
      <c r="D13" s="16" t="n">
        <v>2824</v>
      </c>
      <c r="E13" s="16" t="n">
        <v>3435.2</v>
      </c>
      <c r="F13" s="16" t="n">
        <v>4299.6</v>
      </c>
      <c r="G13" s="82" t="s">
        <v>402</v>
      </c>
      <c r="H13" s="246"/>
      <c r="I13" s="259"/>
      <c r="J13" s="284"/>
    </row>
    <row r="14" s="247" customFormat="true" ht="26.25" hidden="false" customHeight="true" outlineLevel="0" collapsed="false">
      <c r="A14" s="137" t="s">
        <v>660</v>
      </c>
      <c r="B14" s="136" t="n">
        <v>8649.5</v>
      </c>
      <c r="C14" s="136" t="n">
        <v>7623.5</v>
      </c>
      <c r="D14" s="16" t="n">
        <v>10491.5</v>
      </c>
      <c r="E14" s="16" t="n">
        <v>14546.5</v>
      </c>
      <c r="F14" s="16" t="n">
        <v>17827.5</v>
      </c>
      <c r="G14" s="44" t="s">
        <v>404</v>
      </c>
      <c r="H14" s="246"/>
      <c r="I14" s="259"/>
      <c r="J14" s="284"/>
    </row>
    <row r="15" customFormat="false" ht="26.25" hidden="false" customHeight="true" outlineLevel="0" collapsed="false">
      <c r="A15" s="137" t="s">
        <v>661</v>
      </c>
      <c r="B15" s="136" t="n">
        <v>7939.3</v>
      </c>
      <c r="C15" s="136" t="n">
        <v>4851.3</v>
      </c>
      <c r="D15" s="16" t="n">
        <v>5990.1</v>
      </c>
      <c r="E15" s="16" t="n">
        <v>6865.3</v>
      </c>
      <c r="F15" s="16" t="n">
        <v>7758.3</v>
      </c>
      <c r="G15" s="44" t="s">
        <v>662</v>
      </c>
      <c r="H15" s="252"/>
      <c r="I15" s="259"/>
      <c r="J15" s="284"/>
    </row>
    <row r="16" customFormat="false" ht="15" hidden="false" customHeight="true" outlineLevel="0" collapsed="false">
      <c r="A16" s="137" t="s">
        <v>407</v>
      </c>
      <c r="B16" s="136" t="n">
        <v>2157.1</v>
      </c>
      <c r="C16" s="136" t="n">
        <v>2450.3</v>
      </c>
      <c r="D16" s="16" t="n">
        <v>2846.7</v>
      </c>
      <c r="E16" s="16" t="n">
        <v>3824.3</v>
      </c>
      <c r="F16" s="16" t="n">
        <v>5643.4</v>
      </c>
      <c r="G16" s="82" t="s">
        <v>408</v>
      </c>
      <c r="H16" s="252"/>
      <c r="I16" s="259"/>
      <c r="J16" s="284"/>
    </row>
    <row r="17" s="247" customFormat="true" ht="15" hidden="false" customHeight="true" outlineLevel="0" collapsed="false">
      <c r="A17" s="137" t="s">
        <v>409</v>
      </c>
      <c r="B17" s="136" t="n">
        <v>3763.8</v>
      </c>
      <c r="C17" s="136" t="n">
        <v>3362.6</v>
      </c>
      <c r="D17" s="16" t="n">
        <v>4315.6</v>
      </c>
      <c r="E17" s="16" t="n">
        <v>4589.7</v>
      </c>
      <c r="F17" s="16" t="n">
        <v>5117.8</v>
      </c>
      <c r="G17" s="82" t="s">
        <v>410</v>
      </c>
      <c r="H17" s="246"/>
      <c r="I17" s="259"/>
      <c r="J17" s="284"/>
    </row>
    <row r="18" s="247" customFormat="true" ht="15" hidden="false" customHeight="true" outlineLevel="0" collapsed="false">
      <c r="A18" s="137" t="s">
        <v>411</v>
      </c>
      <c r="B18" s="136" t="n">
        <v>2486.7</v>
      </c>
      <c r="C18" s="136" t="n">
        <v>2185.3</v>
      </c>
      <c r="D18" s="16" t="n">
        <v>3575.2</v>
      </c>
      <c r="E18" s="16" t="n">
        <v>5594.9</v>
      </c>
      <c r="F18" s="16" t="n">
        <v>6112.3</v>
      </c>
      <c r="G18" s="82" t="s">
        <v>412</v>
      </c>
      <c r="H18" s="246"/>
      <c r="I18" s="259"/>
      <c r="J18" s="284"/>
    </row>
    <row r="19" s="247" customFormat="true" ht="15" hidden="false" customHeight="true" outlineLevel="0" collapsed="false">
      <c r="A19" s="137" t="s">
        <v>413</v>
      </c>
      <c r="B19" s="136" t="n">
        <v>11720.5</v>
      </c>
      <c r="C19" s="136" t="n">
        <v>7967.7</v>
      </c>
      <c r="D19" s="16" t="n">
        <v>7198.4</v>
      </c>
      <c r="E19" s="16" t="n">
        <v>9075</v>
      </c>
      <c r="F19" s="16" t="n">
        <v>10897.5</v>
      </c>
      <c r="G19" s="82" t="s">
        <v>414</v>
      </c>
      <c r="H19" s="246"/>
      <c r="I19" s="259"/>
      <c r="J19" s="284"/>
    </row>
    <row r="20" s="247" customFormat="true" ht="15" hidden="false" customHeight="true" outlineLevel="0" collapsed="false">
      <c r="A20" s="137" t="s">
        <v>415</v>
      </c>
      <c r="B20" s="136" t="n">
        <v>105551.6</v>
      </c>
      <c r="C20" s="136" t="n">
        <v>88002.8</v>
      </c>
      <c r="D20" s="16" t="n">
        <v>140286.7</v>
      </c>
      <c r="E20" s="16" t="n">
        <v>169303.3</v>
      </c>
      <c r="F20" s="16" t="n">
        <v>203858.2</v>
      </c>
      <c r="G20" s="82" t="s">
        <v>416</v>
      </c>
      <c r="H20" s="246"/>
      <c r="I20" s="259"/>
      <c r="J20" s="284"/>
    </row>
    <row r="21" s="247" customFormat="true" ht="15" hidden="false" customHeight="true" outlineLevel="0" collapsed="false">
      <c r="A21" s="137" t="s">
        <v>417</v>
      </c>
      <c r="B21" s="136" t="n">
        <v>8347.5</v>
      </c>
      <c r="C21" s="136" t="n">
        <v>8489.8</v>
      </c>
      <c r="D21" s="16" t="n">
        <v>11931.7</v>
      </c>
      <c r="E21" s="16" t="n">
        <v>14850.2</v>
      </c>
      <c r="F21" s="16" t="n">
        <v>19991.7</v>
      </c>
      <c r="G21" s="82" t="s">
        <v>418</v>
      </c>
      <c r="H21" s="246"/>
      <c r="I21" s="259"/>
      <c r="J21" s="284"/>
    </row>
    <row r="22" s="247" customFormat="true" ht="13.5" hidden="false" customHeight="true" outlineLevel="0" collapsed="false">
      <c r="A22" s="261" t="s">
        <v>19</v>
      </c>
      <c r="B22" s="261"/>
      <c r="C22" s="261"/>
      <c r="D22" s="261"/>
      <c r="E22" s="261"/>
      <c r="F22" s="261"/>
      <c r="G22" s="261"/>
    </row>
    <row r="23" s="247" customFormat="true" ht="24.75" hidden="false" customHeight="true" outlineLevel="0" collapsed="false">
      <c r="A23" s="150" t="s">
        <v>741</v>
      </c>
      <c r="B23" s="185" t="n">
        <v>100</v>
      </c>
      <c r="C23" s="185" t="n">
        <v>100</v>
      </c>
      <c r="D23" s="185" t="n">
        <v>100</v>
      </c>
      <c r="E23" s="274" t="n">
        <v>100</v>
      </c>
      <c r="F23" s="274" t="n">
        <v>100</v>
      </c>
      <c r="G23" s="133" t="s">
        <v>742</v>
      </c>
      <c r="I23" s="248"/>
    </row>
    <row r="24" s="247" customFormat="true" ht="15" hidden="false" customHeight="true" outlineLevel="0" collapsed="false">
      <c r="A24" s="137" t="s">
        <v>401</v>
      </c>
      <c r="B24" s="136" t="n">
        <v>1.6</v>
      </c>
      <c r="C24" s="136" t="n">
        <v>1.8</v>
      </c>
      <c r="D24" s="27" t="n">
        <v>1.45231555361045</v>
      </c>
      <c r="E24" s="27" t="n">
        <v>1.5</v>
      </c>
      <c r="F24" s="1" t="n">
        <v>1.5</v>
      </c>
      <c r="G24" s="82" t="s">
        <v>402</v>
      </c>
      <c r="H24" s="246"/>
      <c r="I24" s="248"/>
    </row>
    <row r="25" s="247" customFormat="true" ht="26.25" hidden="false" customHeight="true" outlineLevel="0" collapsed="false">
      <c r="A25" s="137" t="s">
        <v>660</v>
      </c>
      <c r="B25" s="136" t="n">
        <v>5.6</v>
      </c>
      <c r="C25" s="136" t="n">
        <v>6</v>
      </c>
      <c r="D25" s="27" t="n">
        <v>5.39552713551842</v>
      </c>
      <c r="E25" s="27" t="n">
        <v>6.3</v>
      </c>
      <c r="F25" s="1" t="n">
        <v>6.3</v>
      </c>
      <c r="G25" s="82" t="s">
        <v>404</v>
      </c>
      <c r="H25" s="246"/>
      <c r="I25" s="248"/>
    </row>
    <row r="26" customFormat="false" ht="24.75" hidden="false" customHeight="true" outlineLevel="0" collapsed="false">
      <c r="A26" s="137" t="s">
        <v>661</v>
      </c>
      <c r="B26" s="175" t="n">
        <v>5.2</v>
      </c>
      <c r="C26" s="136" t="n">
        <v>3.8</v>
      </c>
      <c r="D26" s="27" t="n">
        <v>3.08056494252194</v>
      </c>
      <c r="E26" s="27" t="n">
        <v>2.9</v>
      </c>
      <c r="F26" s="1" t="n">
        <v>2.8</v>
      </c>
      <c r="G26" s="82" t="s">
        <v>662</v>
      </c>
      <c r="H26" s="252"/>
    </row>
    <row r="27" customFormat="false" ht="15" hidden="false" customHeight="true" outlineLevel="0" collapsed="false">
      <c r="A27" s="137" t="s">
        <v>407</v>
      </c>
      <c r="B27" s="136" t="n">
        <v>1.4</v>
      </c>
      <c r="C27" s="136" t="n">
        <v>2</v>
      </c>
      <c r="D27" s="27" t="n">
        <v>1.46398961985229</v>
      </c>
      <c r="E27" s="27" t="n">
        <v>1.7</v>
      </c>
      <c r="F27" s="73" t="n">
        <v>2</v>
      </c>
      <c r="G27" s="82" t="s">
        <v>408</v>
      </c>
      <c r="H27" s="252"/>
    </row>
    <row r="28" s="247" customFormat="true" ht="15" hidden="false" customHeight="true" outlineLevel="0" collapsed="false">
      <c r="A28" s="137" t="s">
        <v>409</v>
      </c>
      <c r="B28" s="136" t="n">
        <v>2.5</v>
      </c>
      <c r="C28" s="136" t="n">
        <v>2.6</v>
      </c>
      <c r="D28" s="27" t="n">
        <v>2.219409703669</v>
      </c>
      <c r="E28" s="27" t="n">
        <v>2</v>
      </c>
      <c r="F28" s="1" t="n">
        <v>1.8</v>
      </c>
      <c r="G28" s="82" t="s">
        <v>410</v>
      </c>
      <c r="H28" s="246"/>
    </row>
    <row r="29" s="247" customFormat="true" ht="15" hidden="false" customHeight="true" outlineLevel="0" collapsed="false">
      <c r="A29" s="137" t="s">
        <v>411</v>
      </c>
      <c r="B29" s="136" t="n">
        <v>1.6</v>
      </c>
      <c r="C29" s="136" t="n">
        <v>1.7</v>
      </c>
      <c r="D29" s="27" t="n">
        <v>1.83863971928756</v>
      </c>
      <c r="E29" s="27" t="n">
        <v>2.4</v>
      </c>
      <c r="F29" s="1" t="n">
        <v>2.2</v>
      </c>
      <c r="G29" s="82" t="s">
        <v>412</v>
      </c>
      <c r="H29" s="246"/>
    </row>
    <row r="30" s="247" customFormat="true" ht="15" hidden="false" customHeight="true" outlineLevel="0" collapsed="false">
      <c r="A30" s="137" t="s">
        <v>413</v>
      </c>
      <c r="B30" s="136" t="n">
        <v>7.7</v>
      </c>
      <c r="C30" s="136" t="n">
        <v>6.3</v>
      </c>
      <c r="D30" s="27" t="n">
        <v>3.70196468877814</v>
      </c>
      <c r="E30" s="27" t="n">
        <v>3.9</v>
      </c>
      <c r="F30" s="1" t="n">
        <v>3.9</v>
      </c>
      <c r="G30" s="82" t="s">
        <v>414</v>
      </c>
      <c r="H30" s="246"/>
    </row>
    <row r="31" s="247" customFormat="true" ht="15" hidden="false" customHeight="true" outlineLevel="0" collapsed="false">
      <c r="A31" s="137" t="s">
        <v>415</v>
      </c>
      <c r="B31" s="136" t="n">
        <v>68.9</v>
      </c>
      <c r="C31" s="136" t="n">
        <v>69.1</v>
      </c>
      <c r="D31" s="27" t="n">
        <v>74.7114011399443</v>
      </c>
      <c r="E31" s="27" t="n">
        <v>72.9</v>
      </c>
      <c r="F31" s="1" t="n">
        <v>72.4</v>
      </c>
      <c r="G31" s="82" t="s">
        <v>416</v>
      </c>
      <c r="H31" s="246"/>
    </row>
    <row r="32" s="247" customFormat="true" ht="15" hidden="false" customHeight="true" outlineLevel="0" collapsed="false">
      <c r="A32" s="152" t="s">
        <v>417</v>
      </c>
      <c r="B32" s="154" t="n">
        <v>5.5</v>
      </c>
      <c r="C32" s="154" t="n">
        <v>6.7</v>
      </c>
      <c r="D32" s="46" t="n">
        <v>6.13618749681792</v>
      </c>
      <c r="E32" s="46" t="n">
        <v>6.4</v>
      </c>
      <c r="F32" s="63" t="n">
        <v>7.1</v>
      </c>
      <c r="G32" s="89" t="s">
        <v>418</v>
      </c>
      <c r="H32" s="246"/>
    </row>
  </sheetData>
  <mergeCells count="4">
    <mergeCell ref="A8:D8"/>
    <mergeCell ref="E8:G8"/>
    <mergeCell ref="B11:F11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A26" activeCellId="0" sqref="A26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5" min="2" style="238" width="8.85"/>
    <col collapsed="false" customWidth="true" hidden="false" outlineLevel="0" max="6" min="6" style="238" width="8.41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8.25" hidden="false" customHeight="true" outlineLevel="0" collapsed="false">
      <c r="A1" s="252"/>
      <c r="B1" s="252"/>
      <c r="C1" s="252"/>
      <c r="D1" s="252"/>
      <c r="E1" s="252"/>
      <c r="F1" s="252"/>
      <c r="G1" s="252"/>
    </row>
    <row r="2" s="271" customFormat="true" ht="44.25" hidden="false" customHeight="true" outlineLevel="0" collapsed="false">
      <c r="A2" s="242" t="s">
        <v>743</v>
      </c>
      <c r="B2" s="242"/>
      <c r="C2" s="242"/>
      <c r="D2" s="242"/>
      <c r="E2" s="242" t="s">
        <v>744</v>
      </c>
      <c r="F2" s="242"/>
      <c r="G2" s="242"/>
      <c r="H2" s="270"/>
      <c r="I2" s="270"/>
      <c r="J2" s="270"/>
      <c r="K2" s="270"/>
    </row>
    <row r="3" s="245" customFormat="true" ht="6" hidden="false" customHeight="true" outlineLevel="0" collapsed="false">
      <c r="A3" s="38"/>
      <c r="B3" s="38"/>
      <c r="C3" s="38"/>
      <c r="D3" s="39"/>
      <c r="E3" s="38"/>
      <c r="F3" s="38"/>
      <c r="G3" s="98"/>
    </row>
    <row r="4" s="246" customFormat="true" ht="17.25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customFormat="false" ht="18" hidden="false" customHeight="true" outlineLevel="0" collapsed="false">
      <c r="A5" s="13"/>
      <c r="B5" s="261" t="s">
        <v>691</v>
      </c>
      <c r="C5" s="261"/>
      <c r="D5" s="261"/>
      <c r="E5" s="261"/>
      <c r="F5" s="261"/>
      <c r="G5" s="15"/>
      <c r="I5" s="307"/>
    </row>
    <row r="6" s="247" customFormat="true" ht="25.5" hidden="false" customHeight="false" outlineLevel="0" collapsed="false">
      <c r="A6" s="150" t="s">
        <v>741</v>
      </c>
      <c r="B6" s="157" t="n">
        <v>33907.1</v>
      </c>
      <c r="C6" s="157" t="n">
        <v>53609.2</v>
      </c>
      <c r="D6" s="21" t="n">
        <v>66567.2</v>
      </c>
      <c r="E6" s="21" t="n">
        <v>66567.2</v>
      </c>
      <c r="F6" s="21" t="n">
        <v>79198.5</v>
      </c>
      <c r="G6" s="133" t="s">
        <v>742</v>
      </c>
      <c r="I6" s="231"/>
      <c r="J6" s="284"/>
    </row>
    <row r="7" s="247" customFormat="true" ht="15" hidden="false" customHeight="true" outlineLevel="0" collapsed="false">
      <c r="A7" s="137" t="s">
        <v>401</v>
      </c>
      <c r="B7" s="136" t="n">
        <v>449.9</v>
      </c>
      <c r="C7" s="136" t="n">
        <v>478.6</v>
      </c>
      <c r="D7" s="136" t="n">
        <v>511.4</v>
      </c>
      <c r="E7" s="136" t="n">
        <v>511.4</v>
      </c>
      <c r="F7" s="136" t="n">
        <v>863.6</v>
      </c>
      <c r="G7" s="82" t="s">
        <v>402</v>
      </c>
      <c r="H7" s="246"/>
      <c r="I7" s="231"/>
      <c r="J7" s="284"/>
    </row>
    <row r="8" s="247" customFormat="true" ht="25.5" hidden="false" customHeight="true" outlineLevel="0" collapsed="false">
      <c r="A8" s="137" t="s">
        <v>660</v>
      </c>
      <c r="B8" s="136" t="n">
        <v>1523.6</v>
      </c>
      <c r="C8" s="136" t="n">
        <v>1748.8</v>
      </c>
      <c r="D8" s="136" t="n">
        <v>2344.2</v>
      </c>
      <c r="E8" s="136" t="n">
        <v>2344.2</v>
      </c>
      <c r="F8" s="136" t="n">
        <v>2566.3</v>
      </c>
      <c r="G8" s="44" t="s">
        <v>404</v>
      </c>
      <c r="H8" s="246"/>
      <c r="I8" s="231"/>
      <c r="J8" s="284"/>
    </row>
    <row r="9" customFormat="false" ht="25.5" hidden="false" customHeight="true" outlineLevel="0" collapsed="false">
      <c r="A9" s="137" t="s">
        <v>661</v>
      </c>
      <c r="B9" s="136" t="n">
        <v>898.4</v>
      </c>
      <c r="C9" s="136" t="n">
        <v>1143.8</v>
      </c>
      <c r="D9" s="136" t="n">
        <v>1175.3</v>
      </c>
      <c r="E9" s="136" t="n">
        <v>1175.3</v>
      </c>
      <c r="F9" s="136" t="n">
        <v>1352.8</v>
      </c>
      <c r="G9" s="44" t="s">
        <v>662</v>
      </c>
      <c r="H9" s="252"/>
      <c r="I9" s="231"/>
      <c r="J9" s="284"/>
    </row>
    <row r="10" customFormat="false" ht="15" hidden="false" customHeight="true" outlineLevel="0" collapsed="false">
      <c r="A10" s="137" t="s">
        <v>407</v>
      </c>
      <c r="B10" s="136" t="n">
        <v>1536.5</v>
      </c>
      <c r="C10" s="136" t="n">
        <v>1743.1</v>
      </c>
      <c r="D10" s="136" t="n">
        <v>2443.1</v>
      </c>
      <c r="E10" s="136" t="n">
        <v>2443.1</v>
      </c>
      <c r="F10" s="136" t="n">
        <v>3968.7</v>
      </c>
      <c r="G10" s="82" t="s">
        <v>408</v>
      </c>
      <c r="H10" s="252"/>
      <c r="I10" s="231"/>
      <c r="J10" s="284"/>
    </row>
    <row r="11" s="247" customFormat="true" ht="15" hidden="false" customHeight="true" outlineLevel="0" collapsed="false">
      <c r="A11" s="137" t="s">
        <v>409</v>
      </c>
      <c r="B11" s="136" t="n">
        <v>1388</v>
      </c>
      <c r="C11" s="136" t="n">
        <v>1750.8</v>
      </c>
      <c r="D11" s="136" t="n">
        <v>1695.7</v>
      </c>
      <c r="E11" s="136" t="n">
        <v>1695.7</v>
      </c>
      <c r="F11" s="136" t="n">
        <v>1798.6</v>
      </c>
      <c r="G11" s="82" t="s">
        <v>410</v>
      </c>
      <c r="H11" s="246"/>
      <c r="I11" s="231"/>
      <c r="J11" s="284"/>
    </row>
    <row r="12" s="247" customFormat="true" ht="15" hidden="false" customHeight="true" outlineLevel="0" collapsed="false">
      <c r="A12" s="137" t="s">
        <v>411</v>
      </c>
      <c r="B12" s="136" t="n">
        <v>634.9</v>
      </c>
      <c r="C12" s="136" t="n">
        <v>1790.2</v>
      </c>
      <c r="D12" s="136" t="n">
        <v>3489.1</v>
      </c>
      <c r="E12" s="136" t="n">
        <v>3489.1</v>
      </c>
      <c r="F12" s="136" t="n">
        <v>3558.9</v>
      </c>
      <c r="G12" s="82" t="s">
        <v>412</v>
      </c>
      <c r="H12" s="246"/>
      <c r="I12" s="231"/>
      <c r="J12" s="284"/>
    </row>
    <row r="13" s="247" customFormat="true" ht="15" hidden="false" customHeight="true" outlineLevel="0" collapsed="false">
      <c r="A13" s="137" t="s">
        <v>413</v>
      </c>
      <c r="B13" s="136" t="n">
        <v>4252.1</v>
      </c>
      <c r="C13" s="136" t="n">
        <v>2568.5</v>
      </c>
      <c r="D13" s="136" t="n">
        <v>3220.1</v>
      </c>
      <c r="E13" s="136" t="n">
        <v>3220.1</v>
      </c>
      <c r="F13" s="136" t="n">
        <v>3240.2</v>
      </c>
      <c r="G13" s="82" t="s">
        <v>414</v>
      </c>
      <c r="H13" s="246"/>
      <c r="I13" s="231"/>
      <c r="J13" s="284"/>
    </row>
    <row r="14" s="247" customFormat="true" ht="15" hidden="false" customHeight="true" outlineLevel="0" collapsed="false">
      <c r="A14" s="137" t="s">
        <v>415</v>
      </c>
      <c r="B14" s="136" t="n">
        <v>21662</v>
      </c>
      <c r="C14" s="136" t="n">
        <v>39196.2</v>
      </c>
      <c r="D14" s="136" t="n">
        <v>47493.4</v>
      </c>
      <c r="E14" s="136" t="n">
        <v>47493.4</v>
      </c>
      <c r="F14" s="136" t="n">
        <v>56991.2</v>
      </c>
      <c r="G14" s="82" t="s">
        <v>416</v>
      </c>
      <c r="H14" s="246"/>
      <c r="I14" s="231"/>
      <c r="J14" s="284"/>
    </row>
    <row r="15" s="247" customFormat="true" ht="15" hidden="false" customHeight="true" outlineLevel="0" collapsed="false">
      <c r="A15" s="137" t="s">
        <v>417</v>
      </c>
      <c r="B15" s="136" t="n">
        <v>1561.7</v>
      </c>
      <c r="C15" s="136" t="n">
        <v>3189.2</v>
      </c>
      <c r="D15" s="136" t="n">
        <v>4194.9</v>
      </c>
      <c r="E15" s="136" t="n">
        <v>4194.9</v>
      </c>
      <c r="F15" s="136" t="n">
        <v>4858.2</v>
      </c>
      <c r="G15" s="82" t="s">
        <v>418</v>
      </c>
      <c r="H15" s="246"/>
      <c r="J15" s="284"/>
    </row>
    <row r="16" s="247" customFormat="true" ht="17.25" hidden="false" customHeight="true" outlineLevel="0" collapsed="false">
      <c r="A16" s="261" t="s">
        <v>19</v>
      </c>
      <c r="B16" s="261"/>
      <c r="C16" s="261"/>
      <c r="D16" s="261"/>
      <c r="E16" s="261"/>
      <c r="F16" s="261"/>
      <c r="G16" s="261"/>
    </row>
    <row r="17" s="247" customFormat="true" ht="25.5" hidden="false" customHeight="false" outlineLevel="0" collapsed="false">
      <c r="A17" s="150" t="s">
        <v>741</v>
      </c>
      <c r="B17" s="157" t="n">
        <v>100</v>
      </c>
      <c r="C17" s="157" t="n">
        <v>100</v>
      </c>
      <c r="D17" s="21" t="n">
        <v>100</v>
      </c>
      <c r="E17" s="21" t="n">
        <v>100</v>
      </c>
      <c r="F17" s="21" t="n">
        <v>100</v>
      </c>
      <c r="G17" s="133" t="s">
        <v>742</v>
      </c>
      <c r="I17" s="248"/>
    </row>
    <row r="18" s="247" customFormat="true" ht="15" hidden="false" customHeight="true" outlineLevel="0" collapsed="false">
      <c r="A18" s="137" t="s">
        <v>401</v>
      </c>
      <c r="B18" s="136" t="n">
        <v>1.07157094200339</v>
      </c>
      <c r="C18" s="136" t="n">
        <v>1.30272126571576</v>
      </c>
      <c r="D18" s="16" t="n">
        <v>0.9</v>
      </c>
      <c r="E18" s="16" t="n">
        <v>0.8</v>
      </c>
      <c r="F18" s="16" t="n">
        <v>1.09042469238685</v>
      </c>
      <c r="G18" s="82" t="s">
        <v>402</v>
      </c>
      <c r="H18" s="246"/>
      <c r="I18" s="248"/>
    </row>
    <row r="19" s="247" customFormat="true" ht="27" hidden="false" customHeight="true" outlineLevel="0" collapsed="false">
      <c r="A19" s="137" t="s">
        <v>660</v>
      </c>
      <c r="B19" s="136" t="n">
        <v>3.91305156057329</v>
      </c>
      <c r="C19" s="136" t="n">
        <v>4.5</v>
      </c>
      <c r="D19" s="16" t="n">
        <v>3.3</v>
      </c>
      <c r="E19" s="16" t="n">
        <v>3.5</v>
      </c>
      <c r="F19" s="16" t="n">
        <v>3.2403391478374</v>
      </c>
      <c r="G19" s="44" t="s">
        <v>404</v>
      </c>
      <c r="H19" s="246"/>
      <c r="I19" s="248"/>
    </row>
    <row r="20" customFormat="false" ht="27" hidden="false" customHeight="true" outlineLevel="0" collapsed="false">
      <c r="A20" s="137" t="s">
        <v>661</v>
      </c>
      <c r="B20" s="175" t="n">
        <v>6.57710746071974</v>
      </c>
      <c r="C20" s="136" t="n">
        <v>2.7</v>
      </c>
      <c r="D20" s="16" t="n">
        <v>2.1</v>
      </c>
      <c r="E20" s="16" t="n">
        <v>1.8</v>
      </c>
      <c r="F20" s="16" t="n">
        <v>1.70811315870881</v>
      </c>
      <c r="G20" s="44" t="s">
        <v>662</v>
      </c>
      <c r="H20" s="252"/>
    </row>
    <row r="21" customFormat="false" ht="15" hidden="false" customHeight="true" outlineLevel="0" collapsed="false">
      <c r="A21" s="137" t="s">
        <v>407</v>
      </c>
      <c r="B21" s="136" t="n">
        <v>2.41392629128636</v>
      </c>
      <c r="C21" s="136" t="n">
        <v>4.5</v>
      </c>
      <c r="D21" s="16" t="n">
        <v>3.3</v>
      </c>
      <c r="E21" s="16" t="n">
        <v>3.7</v>
      </c>
      <c r="F21" s="16" t="n">
        <v>5.0110797552984</v>
      </c>
      <c r="G21" s="82" t="s">
        <v>408</v>
      </c>
      <c r="H21" s="252"/>
    </row>
    <row r="22" s="247" customFormat="true" ht="15" hidden="false" customHeight="true" outlineLevel="0" collapsed="false">
      <c r="A22" s="137" t="s">
        <v>409</v>
      </c>
      <c r="B22" s="136" t="n">
        <v>3.6757279267333</v>
      </c>
      <c r="C22" s="136" t="n">
        <v>4.1</v>
      </c>
      <c r="D22" s="16" t="n">
        <v>3.3</v>
      </c>
      <c r="E22" s="16" t="n">
        <v>2.5</v>
      </c>
      <c r="F22" s="16" t="n">
        <v>2.27100260737261</v>
      </c>
      <c r="G22" s="82" t="s">
        <v>410</v>
      </c>
      <c r="H22" s="246"/>
    </row>
    <row r="23" s="247" customFormat="true" ht="15" hidden="false" customHeight="true" outlineLevel="0" collapsed="false">
      <c r="A23" s="137" t="s">
        <v>411</v>
      </c>
      <c r="B23" s="136" t="n">
        <v>1.07632154563988</v>
      </c>
      <c r="C23" s="136" t="n">
        <v>1.9</v>
      </c>
      <c r="D23" s="16" t="n">
        <v>3.3</v>
      </c>
      <c r="E23" s="16" t="n">
        <v>5.2</v>
      </c>
      <c r="F23" s="16" t="n">
        <v>4.49364571298699</v>
      </c>
      <c r="G23" s="82" t="s">
        <v>412</v>
      </c>
      <c r="H23" s="246"/>
    </row>
    <row r="24" s="247" customFormat="true" ht="15" hidden="false" customHeight="true" outlineLevel="0" collapsed="false">
      <c r="A24" s="137" t="s">
        <v>413</v>
      </c>
      <c r="B24" s="136" t="n">
        <v>16.6157525885626</v>
      </c>
      <c r="C24" s="136" t="n">
        <v>12.5</v>
      </c>
      <c r="D24" s="16" t="n">
        <v>4.8</v>
      </c>
      <c r="E24" s="16" t="n">
        <v>4.9</v>
      </c>
      <c r="F24" s="16" t="n">
        <v>4.09123910175066</v>
      </c>
      <c r="G24" s="82" t="s">
        <v>414</v>
      </c>
      <c r="H24" s="246"/>
    </row>
    <row r="25" s="247" customFormat="true" ht="15" hidden="false" customHeight="true" outlineLevel="0" collapsed="false">
      <c r="A25" s="137" t="s">
        <v>415</v>
      </c>
      <c r="B25" s="136" t="n">
        <v>59.3478453947029</v>
      </c>
      <c r="C25" s="136" t="n">
        <v>63.9</v>
      </c>
      <c r="D25" s="16" t="n">
        <v>73.1</v>
      </c>
      <c r="E25" s="16" t="n">
        <v>71.3</v>
      </c>
      <c r="F25" s="16" t="n">
        <v>71.9599487364028</v>
      </c>
      <c r="G25" s="82" t="s">
        <v>416</v>
      </c>
      <c r="H25" s="246"/>
    </row>
    <row r="26" s="247" customFormat="true" ht="15" hidden="false" customHeight="true" outlineLevel="0" collapsed="false">
      <c r="A26" s="152" t="s">
        <v>417</v>
      </c>
      <c r="B26" s="154" t="n">
        <v>5.30869628977856</v>
      </c>
      <c r="C26" s="154" t="n">
        <v>4.6</v>
      </c>
      <c r="D26" s="46" t="n">
        <v>5.9</v>
      </c>
      <c r="E26" s="46" t="n">
        <v>6.3</v>
      </c>
      <c r="F26" s="46" t="n">
        <v>6.13420708725544</v>
      </c>
      <c r="G26" s="89" t="s">
        <v>418</v>
      </c>
      <c r="H26" s="246"/>
    </row>
    <row r="27" customFormat="false" ht="8.25" hidden="false" customHeight="true" outlineLevel="0" collapsed="false">
      <c r="A27" s="13"/>
      <c r="B27" s="13"/>
      <c r="C27" s="13"/>
      <c r="D27" s="13"/>
      <c r="E27" s="13"/>
      <c r="F27" s="13"/>
      <c r="G27" s="13"/>
    </row>
  </sheetData>
  <mergeCells count="4">
    <mergeCell ref="A2:D2"/>
    <mergeCell ref="E2:G2"/>
    <mergeCell ref="B5:F5"/>
    <mergeCell ref="A16:G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A25" activeCellId="0" sqref="A25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8.25" hidden="false" customHeight="true" outlineLevel="0" collapsed="false">
      <c r="A1" s="252"/>
      <c r="B1" s="252"/>
      <c r="C1" s="252"/>
      <c r="D1" s="252"/>
      <c r="E1" s="252"/>
      <c r="F1" s="252"/>
      <c r="G1" s="252"/>
    </row>
    <row r="2" customFormat="false" ht="8.25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271" customFormat="true" ht="59.25" hidden="false" customHeight="true" outlineLevel="0" collapsed="false">
      <c r="A3" s="242" t="s">
        <v>745</v>
      </c>
      <c r="B3" s="242"/>
      <c r="C3" s="242"/>
      <c r="D3" s="47"/>
      <c r="E3" s="308"/>
      <c r="F3" s="242" t="s">
        <v>746</v>
      </c>
      <c r="G3" s="242"/>
      <c r="H3" s="270"/>
      <c r="I3" s="270"/>
      <c r="J3" s="270"/>
      <c r="K3" s="270"/>
    </row>
    <row r="4" s="245" customFormat="true" ht="6" hidden="false" customHeight="true" outlineLevel="0" collapsed="false">
      <c r="A4" s="38"/>
      <c r="B4" s="38"/>
      <c r="C4" s="38"/>
      <c r="D4" s="39"/>
      <c r="E4" s="38"/>
      <c r="F4" s="38"/>
      <c r="G4" s="48"/>
    </row>
    <row r="5" s="246" customFormat="true" ht="17.25" hidden="false" customHeight="true" outlineLevel="0" collapsed="false">
      <c r="A5" s="9"/>
      <c r="B5" s="42" t="n">
        <v>2019</v>
      </c>
      <c r="C5" s="42" t="n">
        <v>2020</v>
      </c>
      <c r="D5" s="42" t="n">
        <v>2021</v>
      </c>
      <c r="E5" s="42" t="n">
        <v>2022</v>
      </c>
      <c r="F5" s="42" t="n">
        <v>2023</v>
      </c>
      <c r="G5" s="11"/>
    </row>
    <row r="6" customFormat="false" ht="18.75" hidden="false" customHeight="true" outlineLevel="0" collapsed="false">
      <c r="A6" s="13"/>
      <c r="B6" s="261" t="s">
        <v>691</v>
      </c>
      <c r="C6" s="261"/>
      <c r="D6" s="261"/>
      <c r="E6" s="261"/>
      <c r="F6" s="261"/>
      <c r="G6" s="15"/>
      <c r="I6" s="259"/>
    </row>
    <row r="7" s="247" customFormat="true" ht="27" hidden="false" customHeight="true" outlineLevel="0" collapsed="false">
      <c r="A7" s="150" t="s">
        <v>741</v>
      </c>
      <c r="B7" s="157" t="n">
        <v>30144.7</v>
      </c>
      <c r="C7" s="157" t="n">
        <v>28298.8</v>
      </c>
      <c r="D7" s="21" t="n">
        <v>36082.5</v>
      </c>
      <c r="E7" s="21" t="n">
        <v>38221.6</v>
      </c>
      <c r="F7" s="21" t="n">
        <v>45256.1</v>
      </c>
      <c r="G7" s="133" t="s">
        <v>742</v>
      </c>
      <c r="I7" s="248"/>
    </row>
    <row r="8" s="247" customFormat="true" ht="15" hidden="false" customHeight="true" outlineLevel="0" collapsed="false">
      <c r="A8" s="137" t="s">
        <v>401</v>
      </c>
      <c r="B8" s="136" t="n">
        <v>122.3</v>
      </c>
      <c r="C8" s="136" t="n">
        <v>113.3</v>
      </c>
      <c r="D8" s="1" t="n">
        <v>104.9</v>
      </c>
      <c r="E8" s="73" t="n">
        <v>114</v>
      </c>
      <c r="F8" s="73" t="n">
        <v>157.1</v>
      </c>
      <c r="G8" s="82" t="s">
        <v>402</v>
      </c>
      <c r="H8" s="246"/>
      <c r="I8" s="238"/>
      <c r="J8" s="273"/>
    </row>
    <row r="9" s="247" customFormat="true" ht="24.75" hidden="false" customHeight="true" outlineLevel="0" collapsed="false">
      <c r="A9" s="137" t="s">
        <v>660</v>
      </c>
      <c r="B9" s="136" t="n">
        <v>263.3</v>
      </c>
      <c r="C9" s="136" t="n">
        <v>235</v>
      </c>
      <c r="D9" s="73" t="n">
        <v>260.2</v>
      </c>
      <c r="E9" s="73" t="n">
        <v>322.9</v>
      </c>
      <c r="F9" s="73" t="n">
        <v>398.2</v>
      </c>
      <c r="G9" s="82" t="s">
        <v>404</v>
      </c>
      <c r="H9" s="246"/>
      <c r="I9" s="238"/>
      <c r="J9" s="273"/>
    </row>
    <row r="10" customFormat="false" ht="26.25" hidden="false" customHeight="true" outlineLevel="0" collapsed="false">
      <c r="A10" s="137" t="s">
        <v>661</v>
      </c>
      <c r="B10" s="148" t="n">
        <v>413.9</v>
      </c>
      <c r="C10" s="136" t="n">
        <v>329.6</v>
      </c>
      <c r="D10" s="73" t="n">
        <v>365</v>
      </c>
      <c r="E10" s="1" t="n">
        <v>357.2</v>
      </c>
      <c r="F10" s="1" t="n">
        <v>389.7</v>
      </c>
      <c r="G10" s="82" t="s">
        <v>662</v>
      </c>
      <c r="H10" s="252"/>
      <c r="J10" s="273"/>
    </row>
    <row r="11" customFormat="false" ht="15" hidden="false" customHeight="true" outlineLevel="0" collapsed="false">
      <c r="A11" s="137" t="s">
        <v>407</v>
      </c>
      <c r="B11" s="136" t="n">
        <v>52.4</v>
      </c>
      <c r="C11" s="136" t="n">
        <v>43</v>
      </c>
      <c r="D11" s="73" t="n">
        <v>50</v>
      </c>
      <c r="E11" s="73" t="n">
        <v>81.3</v>
      </c>
      <c r="F11" s="73" t="n">
        <v>118</v>
      </c>
      <c r="G11" s="82" t="s">
        <v>408</v>
      </c>
      <c r="H11" s="252"/>
      <c r="J11" s="273"/>
    </row>
    <row r="12" s="247" customFormat="true" ht="15" hidden="false" customHeight="true" outlineLevel="0" collapsed="false">
      <c r="A12" s="137" t="s">
        <v>409</v>
      </c>
      <c r="B12" s="136" t="n">
        <v>79.2</v>
      </c>
      <c r="C12" s="136" t="n">
        <v>99.4</v>
      </c>
      <c r="D12" s="1" t="n">
        <v>138.9</v>
      </c>
      <c r="E12" s="73" t="n">
        <v>141</v>
      </c>
      <c r="F12" s="73" t="n">
        <v>139.1</v>
      </c>
      <c r="G12" s="82" t="s">
        <v>410</v>
      </c>
      <c r="H12" s="246"/>
      <c r="I12" s="238"/>
      <c r="J12" s="273"/>
    </row>
    <row r="13" s="247" customFormat="true" ht="15" hidden="false" customHeight="true" outlineLevel="0" collapsed="false">
      <c r="A13" s="137" t="s">
        <v>411</v>
      </c>
      <c r="B13" s="136" t="n">
        <v>49.1</v>
      </c>
      <c r="C13" s="136" t="n">
        <v>46.1</v>
      </c>
      <c r="D13" s="1" t="n">
        <v>48.9</v>
      </c>
      <c r="E13" s="1" t="n">
        <v>55.4</v>
      </c>
      <c r="F13" s="1" t="n">
        <v>59.1</v>
      </c>
      <c r="G13" s="82" t="s">
        <v>412</v>
      </c>
      <c r="H13" s="246"/>
      <c r="I13" s="238"/>
      <c r="J13" s="273"/>
    </row>
    <row r="14" s="247" customFormat="true" ht="15" hidden="false" customHeight="true" outlineLevel="0" collapsed="false">
      <c r="A14" s="137" t="s">
        <v>413</v>
      </c>
      <c r="B14" s="136" t="n">
        <v>279.1</v>
      </c>
      <c r="C14" s="136" t="n">
        <v>258.9</v>
      </c>
      <c r="D14" s="1" t="n">
        <v>436.6</v>
      </c>
      <c r="E14" s="1" t="n">
        <v>264.9</v>
      </c>
      <c r="F14" s="1" t="n">
        <v>286.4</v>
      </c>
      <c r="G14" s="82" t="s">
        <v>414</v>
      </c>
      <c r="H14" s="246"/>
      <c r="I14" s="238"/>
      <c r="J14" s="273"/>
    </row>
    <row r="15" s="247" customFormat="true" ht="15" hidden="false" customHeight="true" outlineLevel="0" collapsed="false">
      <c r="A15" s="137" t="s">
        <v>415</v>
      </c>
      <c r="B15" s="136" t="n">
        <v>28597.8</v>
      </c>
      <c r="C15" s="136" t="n">
        <v>26768.3</v>
      </c>
      <c r="D15" s="16" t="n">
        <v>34053.5</v>
      </c>
      <c r="E15" s="16" t="n">
        <v>36531.3</v>
      </c>
      <c r="F15" s="16" t="n">
        <v>43283.9</v>
      </c>
      <c r="G15" s="82" t="s">
        <v>416</v>
      </c>
      <c r="H15" s="246"/>
      <c r="I15" s="259"/>
      <c r="J15" s="273"/>
    </row>
    <row r="16" s="247" customFormat="true" ht="15" hidden="false" customHeight="true" outlineLevel="0" collapsed="false">
      <c r="A16" s="137" t="s">
        <v>417</v>
      </c>
      <c r="B16" s="136" t="n">
        <v>287.6</v>
      </c>
      <c r="C16" s="136" t="n">
        <v>405.2</v>
      </c>
      <c r="D16" s="1" t="n">
        <v>624.5</v>
      </c>
      <c r="E16" s="1" t="n">
        <v>353.6</v>
      </c>
      <c r="F16" s="1" t="n">
        <v>424.6</v>
      </c>
      <c r="G16" s="82" t="s">
        <v>418</v>
      </c>
      <c r="H16" s="246"/>
      <c r="I16" s="238"/>
      <c r="J16" s="273"/>
    </row>
    <row r="17" s="247" customFormat="true" ht="18" hidden="false" customHeight="true" outlineLevel="0" collapsed="false">
      <c r="A17" s="261" t="s">
        <v>19</v>
      </c>
      <c r="B17" s="261"/>
      <c r="C17" s="261"/>
      <c r="D17" s="261"/>
      <c r="E17" s="261"/>
      <c r="F17" s="261"/>
      <c r="G17" s="261"/>
    </row>
    <row r="18" s="247" customFormat="true" ht="25.5" hidden="false" customHeight="false" outlineLevel="0" collapsed="false">
      <c r="A18" s="150" t="s">
        <v>741</v>
      </c>
      <c r="B18" s="185" t="n">
        <v>100</v>
      </c>
      <c r="C18" s="185" t="n">
        <v>100</v>
      </c>
      <c r="D18" s="185" t="n">
        <v>100</v>
      </c>
      <c r="E18" s="185" t="n">
        <v>100</v>
      </c>
      <c r="F18" s="185" t="n">
        <v>100</v>
      </c>
      <c r="G18" s="133" t="s">
        <v>742</v>
      </c>
      <c r="I18" s="248"/>
    </row>
    <row r="19" s="247" customFormat="true" ht="15" hidden="false" customHeight="true" outlineLevel="0" collapsed="false">
      <c r="A19" s="137" t="s">
        <v>401</v>
      </c>
      <c r="B19" s="136" t="n">
        <v>0.4</v>
      </c>
      <c r="C19" s="136" t="n">
        <v>0.400370333724398</v>
      </c>
      <c r="D19" s="73" t="n">
        <v>0.290722649483822</v>
      </c>
      <c r="E19" s="73" t="n">
        <v>0.3</v>
      </c>
      <c r="F19" s="73" t="n">
        <v>0.347135524271866</v>
      </c>
      <c r="G19" s="82" t="s">
        <v>402</v>
      </c>
      <c r="H19" s="246"/>
      <c r="I19" s="248"/>
    </row>
    <row r="20" s="247" customFormat="true" ht="24" hidden="false" customHeight="true" outlineLevel="0" collapsed="false">
      <c r="A20" s="137" t="s">
        <v>660</v>
      </c>
      <c r="B20" s="136" t="n">
        <v>0.9</v>
      </c>
      <c r="C20" s="136" t="n">
        <v>0.830423904900561</v>
      </c>
      <c r="D20" s="73" t="n">
        <v>0.721125199196286</v>
      </c>
      <c r="E20" s="73" t="n">
        <v>0.8</v>
      </c>
      <c r="F20" s="73" t="n">
        <v>0.879881386155679</v>
      </c>
      <c r="G20" s="82" t="s">
        <v>404</v>
      </c>
      <c r="H20" s="246"/>
      <c r="I20" s="248"/>
    </row>
    <row r="21" customFormat="false" ht="29.25" hidden="false" customHeight="true" outlineLevel="0" collapsed="false">
      <c r="A21" s="137" t="s">
        <v>661</v>
      </c>
      <c r="B21" s="176" t="n">
        <v>1.4</v>
      </c>
      <c r="C21" s="136" t="n">
        <v>1.16471369810734</v>
      </c>
      <c r="D21" s="73" t="n">
        <v>1.01157070602092</v>
      </c>
      <c r="E21" s="73" t="n">
        <v>0.9</v>
      </c>
      <c r="F21" s="73" t="n">
        <v>0.861099387706851</v>
      </c>
      <c r="G21" s="82" t="s">
        <v>662</v>
      </c>
      <c r="H21" s="252"/>
    </row>
    <row r="22" customFormat="false" ht="15" hidden="false" customHeight="true" outlineLevel="0" collapsed="false">
      <c r="A22" s="137" t="s">
        <v>407</v>
      </c>
      <c r="B22" s="136" t="n">
        <v>0.2</v>
      </c>
      <c r="C22" s="136" t="n">
        <v>0.1</v>
      </c>
      <c r="D22" s="73" t="n">
        <v>0.138571329591907</v>
      </c>
      <c r="E22" s="73" t="n">
        <v>0.2</v>
      </c>
      <c r="F22" s="73" t="n">
        <v>0.260738331407258</v>
      </c>
      <c r="G22" s="82" t="s">
        <v>408</v>
      </c>
      <c r="H22" s="252"/>
    </row>
    <row r="23" s="247" customFormat="true" ht="15" hidden="false" customHeight="true" outlineLevel="0" collapsed="false">
      <c r="A23" s="137" t="s">
        <v>409</v>
      </c>
      <c r="B23" s="136" t="n">
        <v>0.2</v>
      </c>
      <c r="C23" s="136" t="n">
        <v>0.351251643179216</v>
      </c>
      <c r="D23" s="73" t="n">
        <v>0.384951153606319</v>
      </c>
      <c r="E23" s="73" t="n">
        <v>0.4</v>
      </c>
      <c r="F23" s="73" t="n">
        <v>0.307361880497878</v>
      </c>
      <c r="G23" s="82" t="s">
        <v>410</v>
      </c>
      <c r="H23" s="246"/>
    </row>
    <row r="24" s="247" customFormat="true" ht="15" hidden="false" customHeight="true" outlineLevel="0" collapsed="false">
      <c r="A24" s="137" t="s">
        <v>411</v>
      </c>
      <c r="B24" s="136" t="n">
        <v>0.2</v>
      </c>
      <c r="C24" s="136" t="n">
        <v>0.16290443411028</v>
      </c>
      <c r="D24" s="73" t="n">
        <v>0.1</v>
      </c>
      <c r="E24" s="73" t="n">
        <v>0.2</v>
      </c>
      <c r="F24" s="73" t="n">
        <v>0.130590130391262</v>
      </c>
      <c r="G24" s="82" t="s">
        <v>412</v>
      </c>
      <c r="H24" s="246"/>
    </row>
    <row r="25" s="247" customFormat="true" ht="15" hidden="false" customHeight="true" outlineLevel="0" collapsed="false">
      <c r="A25" s="137" t="s">
        <v>413</v>
      </c>
      <c r="B25" s="136" t="n">
        <v>0.9</v>
      </c>
      <c r="C25" s="136" t="n">
        <v>1</v>
      </c>
      <c r="D25" s="73" t="n">
        <v>1.21000484999654</v>
      </c>
      <c r="E25" s="73" t="n">
        <v>0.7</v>
      </c>
      <c r="F25" s="73" t="n">
        <v>0.632842865381683</v>
      </c>
      <c r="G25" s="82" t="s">
        <v>414</v>
      </c>
      <c r="H25" s="246"/>
    </row>
    <row r="26" s="247" customFormat="true" ht="15" hidden="false" customHeight="true" outlineLevel="0" collapsed="false">
      <c r="A26" s="137" t="s">
        <v>415</v>
      </c>
      <c r="B26" s="136" t="n">
        <v>94.9</v>
      </c>
      <c r="C26" s="136" t="n">
        <v>94.5916434619136</v>
      </c>
      <c r="D26" s="73" t="n">
        <v>94.3767754451604</v>
      </c>
      <c r="E26" s="73" t="n">
        <v>95.6</v>
      </c>
      <c r="F26" s="73" t="n">
        <v>95.6421344304967</v>
      </c>
      <c r="G26" s="82" t="s">
        <v>416</v>
      </c>
      <c r="H26" s="246"/>
    </row>
    <row r="27" s="247" customFormat="true" ht="15" hidden="false" customHeight="true" outlineLevel="0" collapsed="false">
      <c r="A27" s="152" t="s">
        <v>417</v>
      </c>
      <c r="B27" s="154" t="n">
        <v>0.9</v>
      </c>
      <c r="C27" s="154" t="n">
        <v>1.43186283517322</v>
      </c>
      <c r="D27" s="64" t="n">
        <v>1.73075590660292</v>
      </c>
      <c r="E27" s="64" t="n">
        <v>0.9</v>
      </c>
      <c r="F27" s="64" t="n">
        <v>1</v>
      </c>
      <c r="G27" s="89" t="s">
        <v>418</v>
      </c>
      <c r="H27" s="246"/>
    </row>
  </sheetData>
  <mergeCells count="4">
    <mergeCell ref="A3:C3"/>
    <mergeCell ref="F3:G3"/>
    <mergeCell ref="B6:F6"/>
    <mergeCell ref="A17:G1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F28" activeCellId="0" sqref="F2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true" hidden="false" outlineLevel="0" max="6" min="6" style="1" width="8.28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46.5" hidden="false" customHeight="true" outlineLevel="0" collapsed="false">
      <c r="A1" s="3" t="s">
        <v>61</v>
      </c>
      <c r="B1" s="3"/>
      <c r="C1" s="3"/>
      <c r="D1" s="4"/>
      <c r="E1" s="5" t="s">
        <v>62</v>
      </c>
      <c r="F1" s="5"/>
      <c r="G1" s="5"/>
      <c r="H1" s="6"/>
      <c r="I1" s="6"/>
      <c r="J1" s="6"/>
      <c r="K1" s="6"/>
    </row>
    <row r="2" s="48" customFormat="true" ht="15" hidden="false" customHeight="true" outlineLevel="0" collapsed="false">
      <c r="A2" s="38"/>
      <c r="B2" s="38"/>
      <c r="C2" s="38"/>
      <c r="D2" s="39"/>
      <c r="E2" s="38"/>
      <c r="F2" s="38"/>
    </row>
    <row r="3" s="12" customFormat="true" ht="17.25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" customFormat="true" ht="17.25" hidden="false" customHeight="true" outlineLevel="0" collapsed="false">
      <c r="A4" s="14"/>
      <c r="B4" s="14" t="s">
        <v>47</v>
      </c>
      <c r="C4" s="14"/>
      <c r="D4" s="14"/>
      <c r="E4" s="14"/>
      <c r="F4" s="14"/>
      <c r="G4" s="51"/>
    </row>
    <row r="5" s="20" customFormat="true" ht="12.75" hidden="false" customHeight="false" outlineLevel="0" collapsed="false">
      <c r="A5" s="55" t="s">
        <v>5</v>
      </c>
      <c r="B5" s="53" t="n">
        <v>407605.7</v>
      </c>
      <c r="C5" s="53" t="n">
        <v>355956.6</v>
      </c>
      <c r="D5" s="53" t="n">
        <v>471605</v>
      </c>
      <c r="E5" s="53" t="n">
        <v>608432.4</v>
      </c>
      <c r="F5" s="23" t="n">
        <v>771972.3</v>
      </c>
      <c r="G5" s="58" t="s">
        <v>24</v>
      </c>
      <c r="I5" s="21"/>
      <c r="J5" s="21"/>
      <c r="K5" s="21"/>
      <c r="L5" s="21"/>
      <c r="M5" s="21"/>
    </row>
    <row r="6" s="20" customFormat="true" ht="12.75" hidden="false" customHeight="false" outlineLevel="0" collapsed="false">
      <c r="A6" s="56" t="s">
        <v>63</v>
      </c>
      <c r="B6" s="66"/>
      <c r="C6" s="66"/>
      <c r="D6" s="66"/>
      <c r="E6" s="66"/>
      <c r="F6" s="27"/>
      <c r="G6" s="24" t="s">
        <v>8</v>
      </c>
      <c r="I6" s="21"/>
    </row>
    <row r="7" s="20" customFormat="true" ht="25.5" hidden="false" customHeight="false" outlineLevel="0" collapsed="false">
      <c r="A7" s="57" t="s">
        <v>64</v>
      </c>
      <c r="B7" s="26" t="n">
        <v>237533.9</v>
      </c>
      <c r="C7" s="26" t="n">
        <v>217730.6</v>
      </c>
      <c r="D7" s="26" t="n">
        <v>293289.4</v>
      </c>
      <c r="E7" s="26" t="n">
        <v>384678.4</v>
      </c>
      <c r="F7" s="26" t="n">
        <v>499324.7</v>
      </c>
      <c r="G7" s="67" t="s">
        <v>65</v>
      </c>
      <c r="I7" s="21"/>
    </row>
    <row r="8" customFormat="false" ht="38.25" hidden="false" customHeight="false" outlineLevel="0" collapsed="false">
      <c r="A8" s="57" t="s">
        <v>66</v>
      </c>
      <c r="B8" s="26" t="n">
        <v>170071.8</v>
      </c>
      <c r="C8" s="27" t="n">
        <v>138226</v>
      </c>
      <c r="D8" s="27" t="n">
        <v>178315.6</v>
      </c>
      <c r="E8" s="27" t="n">
        <v>223754</v>
      </c>
      <c r="F8" s="27" t="n">
        <v>272647.6</v>
      </c>
      <c r="G8" s="44" t="s">
        <v>67</v>
      </c>
    </row>
    <row r="9" s="20" customFormat="true" ht="17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</row>
    <row r="10" s="20" customFormat="true" ht="12.75" hidden="false" customHeight="false" outlineLevel="0" collapsed="false">
      <c r="A10" s="55" t="s">
        <v>5</v>
      </c>
      <c r="B10" s="28" t="n">
        <f aca="false">SUM(B12:B13)</f>
        <v>100</v>
      </c>
      <c r="C10" s="28" t="n">
        <f aca="false">SUM(C12:C13)</f>
        <v>100</v>
      </c>
      <c r="D10" s="28" t="n">
        <f aca="false">SUM(D12:D13)</f>
        <v>100</v>
      </c>
      <c r="E10" s="28" t="n">
        <f aca="false">SUM(E12:E13)</f>
        <v>100</v>
      </c>
      <c r="F10" s="28" t="n">
        <f aca="false">SUM(F12:F13)</f>
        <v>100</v>
      </c>
      <c r="G10" s="58" t="s">
        <v>24</v>
      </c>
    </row>
    <row r="11" s="20" customFormat="true" ht="12.75" hidden="false" customHeight="false" outlineLevel="0" collapsed="false">
      <c r="A11" s="56" t="s">
        <v>63</v>
      </c>
      <c r="B11" s="66"/>
      <c r="C11" s="66"/>
      <c r="D11" s="66"/>
      <c r="E11" s="66"/>
      <c r="F11" s="27"/>
      <c r="G11" s="24" t="s">
        <v>8</v>
      </c>
    </row>
    <row r="12" s="20" customFormat="true" ht="25.5" hidden="false" customHeight="false" outlineLevel="0" collapsed="false">
      <c r="A12" s="57" t="s">
        <v>64</v>
      </c>
      <c r="B12" s="26" t="n">
        <f aca="false">B7/B5*100</f>
        <v>58.2754117520928</v>
      </c>
      <c r="C12" s="26" t="n">
        <f aca="false">C7/C5*100</f>
        <v>61.1677378646723</v>
      </c>
      <c r="D12" s="26" t="n">
        <f aca="false">D7/D5*100</f>
        <v>62.1896290327711</v>
      </c>
      <c r="E12" s="26" t="n">
        <f aca="false">E7/E5*100</f>
        <v>63.2245094113989</v>
      </c>
      <c r="F12" s="26" t="n">
        <f aca="false">F7/F5*100</f>
        <v>64.6816861174941</v>
      </c>
      <c r="G12" s="67" t="s">
        <v>68</v>
      </c>
    </row>
    <row r="13" s="20" customFormat="true" ht="39.75" hidden="false" customHeight="true" outlineLevel="0" collapsed="false">
      <c r="A13" s="57" t="s">
        <v>66</v>
      </c>
      <c r="B13" s="61" t="n">
        <f aca="false">B8/B5*100</f>
        <v>41.7245882479072</v>
      </c>
      <c r="C13" s="61" t="n">
        <f aca="false">C8/C5*100</f>
        <v>38.8322621353277</v>
      </c>
      <c r="D13" s="61" t="n">
        <f aca="false">D8/D5*100</f>
        <v>37.8103709672289</v>
      </c>
      <c r="E13" s="61" t="n">
        <f aca="false">E8/E5*100</f>
        <v>36.7754905886011</v>
      </c>
      <c r="F13" s="61" t="n">
        <f aca="false">F8/F5*100</f>
        <v>35.3183138825059</v>
      </c>
      <c r="G13" s="44" t="s">
        <v>67</v>
      </c>
      <c r="H13" s="12"/>
    </row>
    <row r="14" customFormat="false" ht="12.75" hidden="false" customHeight="false" outlineLevel="0" collapsed="false">
      <c r="A14" s="14" t="s">
        <v>43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55" t="s">
        <v>5</v>
      </c>
      <c r="B15" s="18" t="n">
        <v>104.7</v>
      </c>
      <c r="C15" s="23" t="n">
        <v>81.4</v>
      </c>
      <c r="D15" s="23" t="n">
        <v>116.2</v>
      </c>
      <c r="E15" s="23" t="n">
        <v>112.4</v>
      </c>
      <c r="F15" s="23" t="n">
        <v>114.5</v>
      </c>
      <c r="G15" s="54" t="s">
        <v>24</v>
      </c>
    </row>
    <row r="16" customFormat="false" ht="12.75" hidden="false" customHeight="false" outlineLevel="0" collapsed="false">
      <c r="A16" s="56" t="s">
        <v>63</v>
      </c>
      <c r="B16" s="66"/>
      <c r="C16" s="66"/>
      <c r="D16" s="66"/>
      <c r="E16" s="66"/>
      <c r="F16" s="27"/>
      <c r="G16" s="24" t="s">
        <v>8</v>
      </c>
    </row>
    <row r="17" customFormat="false" ht="25.5" hidden="false" customHeight="false" outlineLevel="0" collapsed="false">
      <c r="A17" s="57" t="s">
        <v>69</v>
      </c>
      <c r="B17" s="26" t="n">
        <v>106.2</v>
      </c>
      <c r="C17" s="27" t="n">
        <v>85.3</v>
      </c>
      <c r="D17" s="27" t="n">
        <v>118.1</v>
      </c>
      <c r="E17" s="27" t="n">
        <v>114</v>
      </c>
      <c r="F17" s="27" t="n">
        <v>117.2</v>
      </c>
      <c r="G17" s="67" t="s">
        <v>70</v>
      </c>
    </row>
    <row r="18" customFormat="false" ht="39" hidden="false" customHeight="false" outlineLevel="0" collapsed="false">
      <c r="A18" s="68" t="s">
        <v>71</v>
      </c>
      <c r="B18" s="64" t="n">
        <v>102.8</v>
      </c>
      <c r="C18" s="64" t="n">
        <v>75.9</v>
      </c>
      <c r="D18" s="64" t="n">
        <v>113.2</v>
      </c>
      <c r="E18" s="64" t="n">
        <v>109.8</v>
      </c>
      <c r="F18" s="46" t="n">
        <v>109.9</v>
      </c>
      <c r="G18" s="45" t="s">
        <v>72</v>
      </c>
    </row>
    <row r="19" customFormat="false" ht="12" hidden="false" customHeight="false" outlineLevel="0" collapsed="false">
      <c r="C19" s="37"/>
    </row>
    <row r="20" customFormat="false" ht="12" hidden="false" customHeight="false" outlineLevel="0" collapsed="false">
      <c r="C20" s="36"/>
    </row>
    <row r="21" customFormat="false" ht="33" hidden="false" customHeight="true" outlineLevel="0" collapsed="false">
      <c r="A21" s="3" t="s">
        <v>73</v>
      </c>
      <c r="B21" s="3"/>
      <c r="C21" s="3"/>
      <c r="D21" s="4"/>
      <c r="E21" s="5" t="s">
        <v>74</v>
      </c>
      <c r="F21" s="5"/>
      <c r="G21" s="5"/>
    </row>
    <row r="22" customFormat="false" ht="13.5" hidden="false" customHeight="false" outlineLevel="0" collapsed="false">
      <c r="A22" s="38"/>
      <c r="B22" s="38"/>
      <c r="C22" s="38"/>
      <c r="D22" s="39"/>
      <c r="E22" s="38"/>
      <c r="F22" s="38"/>
      <c r="G22" s="48"/>
    </row>
    <row r="23" customFormat="false" ht="17.25" hidden="false" customHeight="true" outlineLevel="0" collapsed="false">
      <c r="A23" s="9"/>
      <c r="B23" s="42" t="n">
        <v>2019</v>
      </c>
      <c r="C23" s="42" t="n">
        <v>2020</v>
      </c>
      <c r="D23" s="42" t="n">
        <v>2021</v>
      </c>
      <c r="E23" s="42" t="n">
        <v>2022</v>
      </c>
      <c r="F23" s="42" t="n">
        <v>2023</v>
      </c>
      <c r="G23" s="11"/>
    </row>
    <row r="24" customFormat="false" ht="18" hidden="false" customHeight="true" outlineLevel="0" collapsed="false">
      <c r="A24" s="14"/>
      <c r="B24" s="14" t="s">
        <v>47</v>
      </c>
      <c r="C24" s="14"/>
      <c r="D24" s="14"/>
      <c r="E24" s="14"/>
      <c r="F24" s="14"/>
      <c r="G24" s="12"/>
    </row>
    <row r="25" customFormat="false" ht="12.75" hidden="false" customHeight="false" outlineLevel="0" collapsed="false">
      <c r="A25" s="52" t="s">
        <v>5</v>
      </c>
      <c r="B25" s="53" t="n">
        <v>407605.7</v>
      </c>
      <c r="C25" s="53" t="n">
        <v>355956.6</v>
      </c>
      <c r="D25" s="53" t="n">
        <v>471605</v>
      </c>
      <c r="E25" s="53" t="n">
        <v>608432.4</v>
      </c>
      <c r="F25" s="23" t="n">
        <v>771972.3</v>
      </c>
      <c r="G25" s="58" t="s">
        <v>24</v>
      </c>
    </row>
    <row r="26" customFormat="false" ht="12.75" hidden="false" customHeight="false" outlineLevel="0" collapsed="false">
      <c r="A26" s="44" t="s">
        <v>75</v>
      </c>
      <c r="B26" s="69"/>
      <c r="C26" s="69"/>
      <c r="D26" s="69"/>
      <c r="E26" s="70"/>
      <c r="F26" s="71"/>
      <c r="G26" s="67" t="s">
        <v>76</v>
      </c>
    </row>
    <row r="27" customFormat="false" ht="12.75" hidden="false" customHeight="false" outlineLevel="0" collapsed="false">
      <c r="A27" s="44" t="s">
        <v>77</v>
      </c>
      <c r="B27" s="26" t="n">
        <v>385322.7</v>
      </c>
      <c r="C27" s="27" t="n">
        <v>341092.4</v>
      </c>
      <c r="D27" s="27" t="n">
        <v>452101.9</v>
      </c>
      <c r="E27" s="27" t="n">
        <v>582551.8</v>
      </c>
      <c r="F27" s="27" t="n">
        <v>735963.9</v>
      </c>
      <c r="G27" s="44" t="s">
        <v>78</v>
      </c>
    </row>
    <row r="28" customFormat="false" ht="25.5" hidden="false" customHeight="false" outlineLevel="0" collapsed="false">
      <c r="A28" s="44" t="s">
        <v>79</v>
      </c>
      <c r="B28" s="26" t="n">
        <v>22283</v>
      </c>
      <c r="C28" s="27" t="n">
        <v>14864.2</v>
      </c>
      <c r="D28" s="27" t="n">
        <v>19503.1</v>
      </c>
      <c r="E28" s="27" t="n">
        <v>25880.6</v>
      </c>
      <c r="F28" s="27" t="n">
        <v>36008.4</v>
      </c>
      <c r="G28" s="67" t="s">
        <v>80</v>
      </c>
      <c r="I28" s="16"/>
    </row>
    <row r="29" customFormat="false" ht="25.5" hidden="false" customHeight="false" outlineLevel="0" collapsed="false">
      <c r="A29" s="44" t="s">
        <v>81</v>
      </c>
      <c r="B29" s="72" t="s">
        <v>82</v>
      </c>
      <c r="C29" s="72"/>
      <c r="D29" s="72"/>
      <c r="E29" s="72"/>
      <c r="F29" s="71"/>
      <c r="G29" s="44" t="s">
        <v>83</v>
      </c>
    </row>
    <row r="30" customFormat="false" ht="25.5" hidden="false" customHeight="false" outlineLevel="0" collapsed="false">
      <c r="A30" s="44" t="s">
        <v>84</v>
      </c>
      <c r="B30" s="26" t="n">
        <v>298763.9</v>
      </c>
      <c r="C30" s="27" t="n">
        <v>258649.6</v>
      </c>
      <c r="D30" s="27" t="n">
        <v>376487.8</v>
      </c>
      <c r="E30" s="27" t="n">
        <v>429663.1</v>
      </c>
      <c r="F30" s="27" t="n">
        <v>554430.9</v>
      </c>
      <c r="G30" s="67" t="s">
        <v>85</v>
      </c>
    </row>
    <row r="31" customFormat="false" ht="13.5" hidden="false" customHeight="false" outlineLevel="0" collapsed="false">
      <c r="A31" s="45" t="s">
        <v>86</v>
      </c>
      <c r="B31" s="46" t="n">
        <v>108841.8</v>
      </c>
      <c r="C31" s="46" t="n">
        <v>97307</v>
      </c>
      <c r="D31" s="46" t="n">
        <v>95117.2</v>
      </c>
      <c r="E31" s="46" t="n">
        <v>178769.3</v>
      </c>
      <c r="F31" s="46" t="n">
        <v>217541.4</v>
      </c>
      <c r="G31" s="45" t="s">
        <v>87</v>
      </c>
    </row>
    <row r="33" customFormat="false" ht="12" hidden="false" customHeight="false" outlineLevel="0" collapsed="false">
      <c r="F33" s="16"/>
      <c r="I33" s="1" t="n">
        <v>-124767.8</v>
      </c>
    </row>
    <row r="34" customFormat="false" ht="12" hidden="false" customHeight="false" outlineLevel="0" collapsed="false">
      <c r="G34" s="16"/>
      <c r="I34" s="73" t="n">
        <f aca="false">F30/F25*100</f>
        <v>71.8200510562361</v>
      </c>
    </row>
    <row r="35" customFormat="false" ht="12" hidden="false" customHeight="false" outlineLevel="0" collapsed="false">
      <c r="G35" s="16"/>
      <c r="I35" s="16" t="n">
        <f aca="false">F31/F25*100</f>
        <v>28.1799489437639</v>
      </c>
    </row>
  </sheetData>
  <mergeCells count="8">
    <mergeCell ref="A1:C1"/>
    <mergeCell ref="E1:G1"/>
    <mergeCell ref="B4:F4"/>
    <mergeCell ref="A9:G9"/>
    <mergeCell ref="A14:G14"/>
    <mergeCell ref="A21:C21"/>
    <mergeCell ref="E21:G21"/>
    <mergeCell ref="B24:F2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A46" activeCellId="0" sqref="A46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s="271" customFormat="true" ht="57" hidden="false" customHeight="true" outlineLevel="0" collapsed="false">
      <c r="A1" s="242" t="s">
        <v>747</v>
      </c>
      <c r="B1" s="242"/>
      <c r="C1" s="242"/>
      <c r="D1" s="309"/>
      <c r="E1" s="242" t="s">
        <v>748</v>
      </c>
      <c r="F1" s="242"/>
      <c r="G1" s="242"/>
      <c r="H1" s="270"/>
      <c r="I1" s="270"/>
      <c r="J1" s="270"/>
      <c r="K1" s="270"/>
    </row>
    <row r="2" s="245" customFormat="true" ht="3" hidden="false" customHeight="true" outlineLevel="0" collapsed="false">
      <c r="A2" s="38"/>
      <c r="B2" s="38"/>
      <c r="C2" s="38"/>
      <c r="D2" s="39"/>
      <c r="E2" s="38"/>
      <c r="F2" s="38"/>
      <c r="G2" s="98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12.75" hidden="false" customHeight="true" outlineLevel="0" collapsed="false">
      <c r="A4" s="13"/>
      <c r="B4" s="261" t="s">
        <v>691</v>
      </c>
      <c r="C4" s="261"/>
      <c r="D4" s="261"/>
      <c r="E4" s="261"/>
      <c r="F4" s="261"/>
      <c r="G4" s="15"/>
      <c r="I4" s="259"/>
    </row>
    <row r="5" s="247" customFormat="true" ht="25.5" hidden="false" customHeight="false" outlineLevel="0" collapsed="false">
      <c r="A5" s="150" t="s">
        <v>741</v>
      </c>
      <c r="B5" s="157" t="n">
        <v>26826.4</v>
      </c>
      <c r="C5" s="157" t="n">
        <v>25613.6</v>
      </c>
      <c r="D5" s="21" t="n">
        <v>30806.2</v>
      </c>
      <c r="E5" s="21" t="n">
        <v>53202.1</v>
      </c>
      <c r="F5" s="21" t="n">
        <v>64366.5</v>
      </c>
      <c r="G5" s="133" t="s">
        <v>742</v>
      </c>
      <c r="I5" s="307"/>
    </row>
    <row r="6" s="247" customFormat="true" ht="12.6" hidden="false" customHeight="true" outlineLevel="0" collapsed="false">
      <c r="A6" s="137" t="s">
        <v>401</v>
      </c>
      <c r="B6" s="136" t="n">
        <v>1015.1</v>
      </c>
      <c r="C6" s="136" t="n">
        <v>1076.5</v>
      </c>
      <c r="D6" s="16" t="n">
        <v>1128.1</v>
      </c>
      <c r="E6" s="16" t="n">
        <v>1645.6</v>
      </c>
      <c r="F6" s="16" t="n">
        <v>1723.1</v>
      </c>
      <c r="G6" s="82" t="s">
        <v>402</v>
      </c>
      <c r="H6" s="246"/>
      <c r="I6" s="231"/>
      <c r="J6" s="273"/>
    </row>
    <row r="7" s="247" customFormat="true" ht="12.6" hidden="false" customHeight="true" outlineLevel="0" collapsed="false">
      <c r="A7" s="137" t="s">
        <v>403</v>
      </c>
      <c r="B7" s="136" t="n">
        <v>1927.6</v>
      </c>
      <c r="C7" s="136" t="n">
        <v>1962</v>
      </c>
      <c r="D7" s="16" t="n">
        <v>2461</v>
      </c>
      <c r="E7" s="16" t="n">
        <v>3596.8</v>
      </c>
      <c r="F7" s="16" t="n">
        <v>4333.7</v>
      </c>
      <c r="G7" s="82" t="s">
        <v>404</v>
      </c>
      <c r="H7" s="246"/>
      <c r="I7" s="231"/>
      <c r="J7" s="273"/>
    </row>
    <row r="8" customFormat="false" ht="12.6" hidden="false" customHeight="true" outlineLevel="0" collapsed="false">
      <c r="A8" s="137" t="s">
        <v>405</v>
      </c>
      <c r="B8" s="148" t="n">
        <v>1120.4</v>
      </c>
      <c r="C8" s="136" t="n">
        <v>1054.9</v>
      </c>
      <c r="D8" s="16" t="n">
        <v>1062</v>
      </c>
      <c r="E8" s="16" t="n">
        <v>1406.3</v>
      </c>
      <c r="F8" s="16" t="n">
        <v>1570.5</v>
      </c>
      <c r="G8" s="82" t="s">
        <v>406</v>
      </c>
      <c r="H8" s="252"/>
      <c r="I8" s="231"/>
      <c r="J8" s="273"/>
    </row>
    <row r="9" customFormat="false" ht="12.6" hidden="false" customHeight="true" outlineLevel="0" collapsed="false">
      <c r="A9" s="137" t="s">
        <v>407</v>
      </c>
      <c r="B9" s="136" t="n">
        <v>435.3</v>
      </c>
      <c r="C9" s="136" t="n">
        <v>480.9</v>
      </c>
      <c r="D9" s="16" t="n">
        <v>521.6</v>
      </c>
      <c r="E9" s="16" t="n">
        <v>646.7</v>
      </c>
      <c r="F9" s="16" t="n">
        <v>733.9</v>
      </c>
      <c r="G9" s="82" t="s">
        <v>408</v>
      </c>
      <c r="H9" s="252"/>
      <c r="I9" s="231"/>
      <c r="J9" s="273"/>
    </row>
    <row r="10" s="247" customFormat="true" ht="12.6" hidden="false" customHeight="true" outlineLevel="0" collapsed="false">
      <c r="A10" s="137" t="s">
        <v>409</v>
      </c>
      <c r="B10" s="136" t="n">
        <v>847.5</v>
      </c>
      <c r="C10" s="136" t="n">
        <v>866.7</v>
      </c>
      <c r="D10" s="16" t="n">
        <v>1063.5</v>
      </c>
      <c r="E10" s="16" t="n">
        <v>1124.3</v>
      </c>
      <c r="F10" s="16" t="n">
        <v>1115.2</v>
      </c>
      <c r="G10" s="82" t="s">
        <v>410</v>
      </c>
      <c r="H10" s="246"/>
      <c r="I10" s="231"/>
      <c r="J10" s="273"/>
    </row>
    <row r="11" s="247" customFormat="true" ht="12.6" hidden="false" customHeight="true" outlineLevel="0" collapsed="false">
      <c r="A11" s="137" t="s">
        <v>411</v>
      </c>
      <c r="B11" s="136" t="n">
        <v>1300.7</v>
      </c>
      <c r="C11" s="136" t="n">
        <v>1017.3</v>
      </c>
      <c r="D11" s="16" t="n">
        <v>1111.75</v>
      </c>
      <c r="E11" s="16" t="n">
        <v>1291.5</v>
      </c>
      <c r="F11" s="16" t="n">
        <v>1473.2</v>
      </c>
      <c r="G11" s="82" t="s">
        <v>412</v>
      </c>
      <c r="H11" s="246"/>
      <c r="I11" s="231"/>
      <c r="J11" s="273"/>
    </row>
    <row r="12" s="247" customFormat="true" ht="12.6" hidden="false" customHeight="true" outlineLevel="0" collapsed="false">
      <c r="A12" s="137" t="s">
        <v>619</v>
      </c>
      <c r="B12" s="136" t="n">
        <v>614.1</v>
      </c>
      <c r="C12" s="136" t="n">
        <v>732.6</v>
      </c>
      <c r="D12" s="16" t="n">
        <v>934.1</v>
      </c>
      <c r="E12" s="16" t="n">
        <v>1146.8</v>
      </c>
      <c r="F12" s="16" t="n">
        <v>1792.3</v>
      </c>
      <c r="G12" s="82" t="s">
        <v>414</v>
      </c>
      <c r="H12" s="246"/>
      <c r="I12" s="231"/>
      <c r="J12" s="273"/>
    </row>
    <row r="13" s="247" customFormat="true" ht="12.6" hidden="false" customHeight="true" outlineLevel="0" collapsed="false">
      <c r="A13" s="137" t="s">
        <v>415</v>
      </c>
      <c r="B13" s="136" t="n">
        <v>17758.2</v>
      </c>
      <c r="C13" s="136" t="n">
        <v>16179.8</v>
      </c>
      <c r="D13" s="16" t="n">
        <v>20250.4</v>
      </c>
      <c r="E13" s="16" t="n">
        <v>38581.9</v>
      </c>
      <c r="F13" s="16" t="n">
        <v>47483.3</v>
      </c>
      <c r="G13" s="82" t="s">
        <v>416</v>
      </c>
      <c r="H13" s="246"/>
      <c r="I13" s="231"/>
      <c r="J13" s="273"/>
    </row>
    <row r="14" s="247" customFormat="true" ht="12.6" hidden="false" customHeight="true" outlineLevel="0" collapsed="false">
      <c r="A14" s="137" t="s">
        <v>417</v>
      </c>
      <c r="B14" s="136" t="n">
        <v>1807.5</v>
      </c>
      <c r="C14" s="136" t="n">
        <v>2242.9</v>
      </c>
      <c r="D14" s="16" t="n">
        <v>2273.7</v>
      </c>
      <c r="E14" s="16" t="n">
        <v>3762.2</v>
      </c>
      <c r="F14" s="16" t="n">
        <v>4141.3</v>
      </c>
      <c r="G14" s="82" t="s">
        <v>418</v>
      </c>
      <c r="H14" s="246"/>
      <c r="I14" s="231"/>
      <c r="J14" s="273"/>
    </row>
    <row r="15" s="247" customFormat="true" ht="12.75" hidden="false" customHeight="true" outlineLevel="0" collapsed="false">
      <c r="A15" s="261" t="s">
        <v>19</v>
      </c>
      <c r="B15" s="261"/>
      <c r="C15" s="261"/>
      <c r="D15" s="261"/>
      <c r="E15" s="261"/>
      <c r="F15" s="261"/>
      <c r="G15" s="261"/>
    </row>
    <row r="16" s="247" customFormat="true" ht="25.5" hidden="false" customHeight="false" outlineLevel="0" collapsed="false">
      <c r="A16" s="150" t="s">
        <v>741</v>
      </c>
      <c r="B16" s="185" t="n">
        <v>100</v>
      </c>
      <c r="C16" s="185" t="n">
        <v>100</v>
      </c>
      <c r="D16" s="185" t="n">
        <v>100</v>
      </c>
      <c r="E16" s="185" t="n">
        <v>100</v>
      </c>
      <c r="F16" s="185" t="n">
        <v>100</v>
      </c>
      <c r="G16" s="133" t="s">
        <v>742</v>
      </c>
      <c r="I16" s="248"/>
    </row>
    <row r="17" s="247" customFormat="true" ht="12.6" hidden="false" customHeight="true" outlineLevel="0" collapsed="false">
      <c r="A17" s="137" t="s">
        <v>401</v>
      </c>
      <c r="B17" s="136" t="n">
        <v>3.78395908508037</v>
      </c>
      <c r="C17" s="136" t="n">
        <v>4.20284536340069</v>
      </c>
      <c r="D17" s="73" t="n">
        <v>3.66192519687595</v>
      </c>
      <c r="E17" s="73" t="n">
        <v>3.1</v>
      </c>
      <c r="F17" s="73" t="n">
        <v>2.67701366394009</v>
      </c>
      <c r="G17" s="82" t="s">
        <v>402</v>
      </c>
      <c r="H17" s="246"/>
      <c r="I17" s="248"/>
    </row>
    <row r="18" s="247" customFormat="true" ht="12.6" hidden="false" customHeight="true" outlineLevel="0" collapsed="false">
      <c r="A18" s="137" t="s">
        <v>403</v>
      </c>
      <c r="B18" s="136" t="n">
        <v>7.18545909999105</v>
      </c>
      <c r="C18" s="136" t="n">
        <v>7.7</v>
      </c>
      <c r="D18" s="73" t="n">
        <v>7.98865163506047</v>
      </c>
      <c r="E18" s="73" t="n">
        <v>6.8</v>
      </c>
      <c r="F18" s="73" t="n">
        <v>6.73285016273993</v>
      </c>
      <c r="G18" s="82" t="s">
        <v>404</v>
      </c>
      <c r="H18" s="246"/>
      <c r="I18" s="248"/>
    </row>
    <row r="19" customFormat="false" ht="12.6" hidden="false" customHeight="true" outlineLevel="0" collapsed="false">
      <c r="A19" s="137" t="s">
        <v>405</v>
      </c>
      <c r="B19" s="176" t="n">
        <v>4.17648286762294</v>
      </c>
      <c r="C19" s="136" t="n">
        <v>4.11851516381922</v>
      </c>
      <c r="D19" s="73" t="n">
        <v>3.44735799936376</v>
      </c>
      <c r="E19" s="73" t="n">
        <v>2.6</v>
      </c>
      <c r="F19" s="73" t="n">
        <v>2.5</v>
      </c>
      <c r="G19" s="82" t="s">
        <v>406</v>
      </c>
      <c r="H19" s="252"/>
    </row>
    <row r="20" customFormat="false" ht="12.6" hidden="false" customHeight="true" outlineLevel="0" collapsed="false">
      <c r="A20" s="137" t="s">
        <v>407</v>
      </c>
      <c r="B20" s="136" t="n">
        <v>1.62265529478424</v>
      </c>
      <c r="C20" s="136" t="n">
        <v>1.87751819345972</v>
      </c>
      <c r="D20" s="73" t="n">
        <v>1.69316566145776</v>
      </c>
      <c r="E20" s="73" t="n">
        <v>1.2</v>
      </c>
      <c r="F20" s="73" t="n">
        <v>1.14018938422937</v>
      </c>
      <c r="G20" s="82" t="s">
        <v>408</v>
      </c>
      <c r="H20" s="252"/>
    </row>
    <row r="21" s="247" customFormat="true" ht="12.6" hidden="false" customHeight="true" outlineLevel="0" collapsed="false">
      <c r="A21" s="137" t="s">
        <v>409</v>
      </c>
      <c r="B21" s="136" t="n">
        <v>3.15920138371157</v>
      </c>
      <c r="C21" s="136" t="n">
        <v>3.38374925820658</v>
      </c>
      <c r="D21" s="73" t="n">
        <v>3.45222714908038</v>
      </c>
      <c r="E21" s="73" t="n">
        <v>2.1</v>
      </c>
      <c r="F21" s="73" t="n">
        <v>1.73257828218095</v>
      </c>
      <c r="G21" s="82" t="s">
        <v>410</v>
      </c>
      <c r="H21" s="246"/>
    </row>
    <row r="22" s="247" customFormat="true" ht="12.6" hidden="false" customHeight="true" outlineLevel="0" collapsed="false">
      <c r="A22" s="137" t="s">
        <v>411</v>
      </c>
      <c r="B22" s="136" t="n">
        <v>4.8485819938568</v>
      </c>
      <c r="C22" s="136" t="n">
        <v>3.97171814973295</v>
      </c>
      <c r="D22" s="73" t="n">
        <v>3.60885146496485</v>
      </c>
      <c r="E22" s="73" t="n">
        <v>2.4</v>
      </c>
      <c r="F22" s="73" t="n">
        <v>2.28876822570747</v>
      </c>
      <c r="G22" s="82" t="s">
        <v>412</v>
      </c>
      <c r="H22" s="246"/>
    </row>
    <row r="23" s="247" customFormat="true" ht="12.6" hidden="false" customHeight="true" outlineLevel="0" collapsed="false">
      <c r="A23" s="137" t="s">
        <v>619</v>
      </c>
      <c r="B23" s="136" t="n">
        <v>2.28916291414428</v>
      </c>
      <c r="C23" s="136" t="n">
        <v>2.9</v>
      </c>
      <c r="D23" s="73" t="n">
        <v>3.03218183352702</v>
      </c>
      <c r="E23" s="73" t="n">
        <v>2.2</v>
      </c>
      <c r="F23" s="73" t="n">
        <v>2.7845230049793</v>
      </c>
      <c r="G23" s="82" t="s">
        <v>414</v>
      </c>
      <c r="H23" s="246"/>
    </row>
    <row r="24" s="247" customFormat="true" ht="12.6" hidden="false" customHeight="true" outlineLevel="0" collapsed="false">
      <c r="A24" s="137" t="s">
        <v>415</v>
      </c>
      <c r="B24" s="136" t="n">
        <v>66.1967315778487</v>
      </c>
      <c r="C24" s="136" t="n">
        <v>63.168785332792</v>
      </c>
      <c r="D24" s="73" t="n">
        <v>65.7348196142335</v>
      </c>
      <c r="E24" s="73" t="n">
        <v>72.5</v>
      </c>
      <c r="F24" s="73" t="n">
        <v>73.7702065515447</v>
      </c>
      <c r="G24" s="82" t="s">
        <v>416</v>
      </c>
      <c r="H24" s="246"/>
    </row>
    <row r="25" s="247" customFormat="true" ht="12.6" hidden="false" customHeight="true" outlineLevel="0" collapsed="false">
      <c r="A25" s="152" t="s">
        <v>417</v>
      </c>
      <c r="B25" s="154" t="n">
        <v>6.73776578296007</v>
      </c>
      <c r="C25" s="154" t="n">
        <v>8.7</v>
      </c>
      <c r="D25" s="64" t="n">
        <v>7.38065714044575</v>
      </c>
      <c r="E25" s="64" t="n">
        <v>7.1</v>
      </c>
      <c r="F25" s="64" t="n">
        <v>6.43393690817428</v>
      </c>
      <c r="G25" s="89" t="s">
        <v>418</v>
      </c>
      <c r="H25" s="246"/>
    </row>
    <row r="26" customFormat="false" ht="10.5" hidden="false" customHeight="true" outlineLevel="0" collapsed="false">
      <c r="A26" s="13"/>
      <c r="B26" s="13"/>
      <c r="C26" s="13"/>
      <c r="D26" s="13"/>
      <c r="E26" s="13"/>
      <c r="F26" s="13"/>
      <c r="G26" s="13"/>
    </row>
    <row r="27" s="271" customFormat="true" ht="45" hidden="false" customHeight="true" outlineLevel="0" collapsed="false">
      <c r="A27" s="242" t="s">
        <v>749</v>
      </c>
      <c r="B27" s="242"/>
      <c r="C27" s="242"/>
      <c r="D27" s="242"/>
      <c r="E27" s="242" t="s">
        <v>750</v>
      </c>
      <c r="F27" s="242"/>
      <c r="G27" s="242"/>
      <c r="H27" s="270"/>
      <c r="I27" s="270"/>
      <c r="J27" s="270"/>
      <c r="K27" s="270"/>
    </row>
    <row r="28" s="245" customFormat="true" ht="3.75" hidden="false" customHeight="true" outlineLevel="0" collapsed="false">
      <c r="A28" s="38"/>
      <c r="B28" s="38"/>
      <c r="C28" s="38"/>
      <c r="D28" s="39"/>
      <c r="E28" s="38"/>
      <c r="F28" s="38"/>
      <c r="G28" s="48"/>
    </row>
    <row r="29" s="246" customFormat="true" ht="12.75" hidden="false" customHeight="false" outlineLevel="0" collapsed="false">
      <c r="A29" s="9"/>
      <c r="B29" s="42" t="n">
        <v>2019</v>
      </c>
      <c r="C29" s="42" t="n">
        <v>2020</v>
      </c>
      <c r="D29" s="42" t="n">
        <v>2021</v>
      </c>
      <c r="E29" s="42" t="n">
        <v>2022</v>
      </c>
      <c r="F29" s="42" t="n">
        <v>2023</v>
      </c>
      <c r="G29" s="11"/>
    </row>
    <row r="30" customFormat="false" ht="12.75" hidden="false" customHeight="false" outlineLevel="0" collapsed="false">
      <c r="A30" s="13"/>
      <c r="B30" s="261" t="s">
        <v>691</v>
      </c>
      <c r="C30" s="261"/>
      <c r="D30" s="261"/>
      <c r="E30" s="261"/>
      <c r="F30" s="261"/>
      <c r="G30" s="15"/>
      <c r="I30" s="259"/>
    </row>
    <row r="31" s="247" customFormat="true" ht="25.5" hidden="false" customHeight="false" outlineLevel="0" collapsed="false">
      <c r="A31" s="150" t="s">
        <v>741</v>
      </c>
      <c r="B31" s="157" t="n">
        <v>11003.4</v>
      </c>
      <c r="C31" s="157" t="n">
        <v>8035.9</v>
      </c>
      <c r="D31" s="21" t="n">
        <v>14424.2</v>
      </c>
      <c r="E31" s="21" t="n">
        <v>15778.5</v>
      </c>
      <c r="F31" s="21" t="n">
        <v>20726.8</v>
      </c>
      <c r="G31" s="133" t="s">
        <v>742</v>
      </c>
      <c r="I31" s="248"/>
      <c r="J31" s="284"/>
    </row>
    <row r="32" s="247" customFormat="true" ht="12.6" hidden="false" customHeight="true" outlineLevel="0" collapsed="false">
      <c r="A32" s="137" t="s">
        <v>401</v>
      </c>
      <c r="B32" s="136" t="n">
        <v>114.2</v>
      </c>
      <c r="C32" s="136" t="n">
        <v>98.6</v>
      </c>
      <c r="D32" s="1" t="n">
        <v>134.9</v>
      </c>
      <c r="E32" s="73" t="n">
        <v>133</v>
      </c>
      <c r="F32" s="73" t="n">
        <v>300.3</v>
      </c>
      <c r="G32" s="82" t="s">
        <v>402</v>
      </c>
      <c r="H32" s="246"/>
      <c r="I32" s="248"/>
      <c r="J32" s="284"/>
    </row>
    <row r="33" s="247" customFormat="true" ht="12.6" hidden="false" customHeight="true" outlineLevel="0" collapsed="false">
      <c r="A33" s="137" t="s">
        <v>403</v>
      </c>
      <c r="B33" s="136" t="n">
        <v>238.2</v>
      </c>
      <c r="C33" s="136" t="n">
        <v>189.5</v>
      </c>
      <c r="D33" s="1" t="n">
        <v>248.7</v>
      </c>
      <c r="E33" s="1" t="n">
        <v>410.7</v>
      </c>
      <c r="F33" s="1" t="n">
        <v>521.2</v>
      </c>
      <c r="G33" s="82" t="s">
        <v>404</v>
      </c>
      <c r="H33" s="246"/>
      <c r="I33" s="248"/>
      <c r="J33" s="284"/>
    </row>
    <row r="34" customFormat="false" ht="12.6" hidden="false" customHeight="true" outlineLevel="0" collapsed="false">
      <c r="A34" s="137" t="s">
        <v>405</v>
      </c>
      <c r="B34" s="148" t="n">
        <v>46.6</v>
      </c>
      <c r="C34" s="136" t="n">
        <v>36.2</v>
      </c>
      <c r="D34" s="1" t="n">
        <v>65.1</v>
      </c>
      <c r="E34" s="1" t="n">
        <v>75.3</v>
      </c>
      <c r="F34" s="73" t="n">
        <v>76</v>
      </c>
      <c r="G34" s="82" t="s">
        <v>406</v>
      </c>
      <c r="H34" s="252"/>
      <c r="J34" s="284"/>
    </row>
    <row r="35" customFormat="false" ht="12.6" hidden="false" customHeight="true" outlineLevel="0" collapsed="false">
      <c r="A35" s="137" t="s">
        <v>407</v>
      </c>
      <c r="B35" s="136" t="n">
        <v>23.4</v>
      </c>
      <c r="C35" s="136" t="n">
        <v>19.8</v>
      </c>
      <c r="D35" s="1" t="n">
        <v>26.4</v>
      </c>
      <c r="E35" s="1" t="n">
        <v>30.2</v>
      </c>
      <c r="F35" s="1" t="n">
        <v>37.6</v>
      </c>
      <c r="G35" s="82" t="s">
        <v>408</v>
      </c>
      <c r="H35" s="252"/>
      <c r="J35" s="284"/>
    </row>
    <row r="36" s="247" customFormat="true" ht="12.6" hidden="false" customHeight="true" outlineLevel="0" collapsed="false">
      <c r="A36" s="137" t="s">
        <v>409</v>
      </c>
      <c r="B36" s="136" t="n">
        <v>79.9</v>
      </c>
      <c r="C36" s="136" t="n">
        <v>93.9</v>
      </c>
      <c r="D36" s="1" t="n">
        <v>138.5</v>
      </c>
      <c r="E36" s="1" t="n">
        <v>165.2</v>
      </c>
      <c r="F36" s="1" t="n">
        <v>201.3</v>
      </c>
      <c r="G36" s="82" t="s">
        <v>410</v>
      </c>
      <c r="H36" s="246"/>
      <c r="J36" s="284"/>
    </row>
    <row r="37" s="247" customFormat="true" ht="12.6" hidden="false" customHeight="true" outlineLevel="0" collapsed="false">
      <c r="A37" s="137" t="s">
        <v>411</v>
      </c>
      <c r="B37" s="136" t="n">
        <v>73.6</v>
      </c>
      <c r="C37" s="136" t="n">
        <v>55.6</v>
      </c>
      <c r="D37" s="1" t="n">
        <v>77.4</v>
      </c>
      <c r="E37" s="73" t="n">
        <v>85</v>
      </c>
      <c r="F37" s="73" t="n">
        <v>95.4</v>
      </c>
      <c r="G37" s="82" t="s">
        <v>412</v>
      </c>
      <c r="H37" s="246"/>
      <c r="J37" s="284"/>
    </row>
    <row r="38" s="247" customFormat="true" ht="12.6" hidden="false" customHeight="true" outlineLevel="0" collapsed="false">
      <c r="A38" s="137" t="s">
        <v>413</v>
      </c>
      <c r="B38" s="136" t="n">
        <v>270.8</v>
      </c>
      <c r="C38" s="136" t="n">
        <v>271.7</v>
      </c>
      <c r="D38" s="1" t="n">
        <v>463.2</v>
      </c>
      <c r="E38" s="1" t="n">
        <v>515.7</v>
      </c>
      <c r="F38" s="1" t="n">
        <v>593.5</v>
      </c>
      <c r="G38" s="82" t="s">
        <v>414</v>
      </c>
      <c r="H38" s="246"/>
      <c r="J38" s="284"/>
    </row>
    <row r="39" s="247" customFormat="true" ht="12.6" hidden="false" customHeight="true" outlineLevel="0" collapsed="false">
      <c r="A39" s="137" t="s">
        <v>415</v>
      </c>
      <c r="B39" s="136" t="n">
        <v>9982.1</v>
      </c>
      <c r="C39" s="136" t="n">
        <v>7084.4</v>
      </c>
      <c r="D39" s="16" t="n">
        <v>12955.9</v>
      </c>
      <c r="E39" s="16" t="n">
        <v>13860.1</v>
      </c>
      <c r="F39" s="16" t="n">
        <v>17393.4</v>
      </c>
      <c r="G39" s="82" t="s">
        <v>416</v>
      </c>
      <c r="H39" s="246"/>
      <c r="J39" s="284"/>
    </row>
    <row r="40" s="247" customFormat="true" ht="12.75" hidden="false" customHeight="false" outlineLevel="0" collapsed="false">
      <c r="A40" s="137" t="s">
        <v>417</v>
      </c>
      <c r="B40" s="136" t="n">
        <v>174.6</v>
      </c>
      <c r="C40" s="136" t="n">
        <v>186.2</v>
      </c>
      <c r="D40" s="1" t="n">
        <v>314.1</v>
      </c>
      <c r="E40" s="1" t="n">
        <v>503.3</v>
      </c>
      <c r="F40" s="16" t="n">
        <v>1508.1</v>
      </c>
      <c r="G40" s="82" t="s">
        <v>418</v>
      </c>
      <c r="H40" s="246"/>
      <c r="J40" s="284"/>
    </row>
    <row r="41" s="247" customFormat="true" ht="12.75" hidden="false" customHeight="false" outlineLevel="0" collapsed="false">
      <c r="A41" s="261" t="s">
        <v>19</v>
      </c>
      <c r="B41" s="261"/>
      <c r="C41" s="261"/>
      <c r="D41" s="261"/>
      <c r="E41" s="261"/>
      <c r="F41" s="261"/>
      <c r="G41" s="261"/>
    </row>
    <row r="42" s="247" customFormat="true" ht="25.5" hidden="false" customHeight="false" outlineLevel="0" collapsed="false">
      <c r="A42" s="150" t="s">
        <v>741</v>
      </c>
      <c r="B42" s="185" t="n">
        <v>100</v>
      </c>
      <c r="C42" s="185" t="n">
        <v>100</v>
      </c>
      <c r="D42" s="274" t="n">
        <v>100</v>
      </c>
      <c r="E42" s="274" t="n">
        <v>100</v>
      </c>
      <c r="F42" s="274" t="n">
        <v>100</v>
      </c>
      <c r="G42" s="133" t="s">
        <v>742</v>
      </c>
      <c r="I42" s="248"/>
    </row>
    <row r="43" s="247" customFormat="true" ht="12.6" hidden="false" customHeight="true" outlineLevel="0" collapsed="false">
      <c r="A43" s="137" t="s">
        <v>401</v>
      </c>
      <c r="B43" s="136" t="n">
        <v>1.03786102477416</v>
      </c>
      <c r="C43" s="136" t="n">
        <v>1.22699386503067</v>
      </c>
      <c r="D43" s="73" t="n">
        <v>0.935233843124749</v>
      </c>
      <c r="E43" s="73" t="n">
        <v>0.8</v>
      </c>
      <c r="F43" s="73" t="n">
        <v>1.44884883339445</v>
      </c>
      <c r="G43" s="82" t="s">
        <v>402</v>
      </c>
      <c r="H43" s="246"/>
      <c r="I43" s="248"/>
    </row>
    <row r="44" s="247" customFormat="true" ht="12.6" hidden="false" customHeight="true" outlineLevel="0" collapsed="false">
      <c r="A44" s="137" t="s">
        <v>403</v>
      </c>
      <c r="B44" s="136" t="n">
        <v>2.16478542995801</v>
      </c>
      <c r="C44" s="136" t="n">
        <v>2.4</v>
      </c>
      <c r="D44" s="73" t="n">
        <v>1.72418574340345</v>
      </c>
      <c r="E44" s="73" t="n">
        <v>2.6</v>
      </c>
      <c r="F44" s="73" t="n">
        <v>2.51461875446282</v>
      </c>
      <c r="G44" s="82" t="s">
        <v>404</v>
      </c>
      <c r="H44" s="246"/>
      <c r="I44" s="248"/>
    </row>
    <row r="45" customFormat="false" ht="12.6" hidden="false" customHeight="true" outlineLevel="0" collapsed="false">
      <c r="A45" s="137" t="s">
        <v>405</v>
      </c>
      <c r="B45" s="176" t="n">
        <v>0.423505461948125</v>
      </c>
      <c r="C45" s="136" t="n">
        <v>0.450478477830735</v>
      </c>
      <c r="D45" s="73" t="n">
        <v>0.451324856837814</v>
      </c>
      <c r="E45" s="73" t="n">
        <v>0.5</v>
      </c>
      <c r="F45" s="73" t="n">
        <v>0.366675029430496</v>
      </c>
      <c r="G45" s="82" t="s">
        <v>406</v>
      </c>
      <c r="H45" s="252"/>
    </row>
    <row r="46" customFormat="false" ht="12.6" hidden="false" customHeight="true" outlineLevel="0" collapsed="false">
      <c r="A46" s="137" t="s">
        <v>407</v>
      </c>
      <c r="B46" s="136" t="n">
        <v>0.212661540978243</v>
      </c>
      <c r="C46" s="136" t="n">
        <v>0.248883136923058</v>
      </c>
      <c r="D46" s="73" t="n">
        <v>0.183025748395058</v>
      </c>
      <c r="E46" s="73" t="n">
        <v>0.2</v>
      </c>
      <c r="F46" s="73" t="n">
        <v>0.181407646139298</v>
      </c>
      <c r="G46" s="82" t="s">
        <v>408</v>
      </c>
      <c r="H46" s="252"/>
    </row>
    <row r="47" s="247" customFormat="true" ht="12.6" hidden="false" customHeight="true" outlineLevel="0" collapsed="false">
      <c r="A47" s="137" t="s">
        <v>409</v>
      </c>
      <c r="B47" s="136" t="n">
        <v>0.72613919334024</v>
      </c>
      <c r="C47" s="136" t="n">
        <v>1.16850632785376</v>
      </c>
      <c r="D47" s="73" t="n">
        <v>0.960191899724075</v>
      </c>
      <c r="E47" s="73" t="n">
        <v>1.1</v>
      </c>
      <c r="F47" s="73" t="n">
        <v>0.971206360846826</v>
      </c>
      <c r="G47" s="82" t="s">
        <v>410</v>
      </c>
      <c r="H47" s="246"/>
    </row>
    <row r="48" s="247" customFormat="true" ht="12.6" hidden="false" customHeight="true" outlineLevel="0" collapsed="false">
      <c r="A48" s="137" t="s">
        <v>411</v>
      </c>
      <c r="B48" s="136" t="n">
        <v>0.668884163076867</v>
      </c>
      <c r="C48" s="136" t="n">
        <v>0.691895120646101</v>
      </c>
      <c r="D48" s="73" t="n">
        <v>0.536598216885512</v>
      </c>
      <c r="E48" s="73" t="n">
        <v>0.5</v>
      </c>
      <c r="F48" s="73" t="n">
        <v>0.4</v>
      </c>
      <c r="G48" s="82" t="s">
        <v>412</v>
      </c>
      <c r="H48" s="246"/>
    </row>
    <row r="49" s="247" customFormat="true" ht="12.6" hidden="false" customHeight="true" outlineLevel="0" collapsed="false">
      <c r="A49" s="137" t="s">
        <v>413</v>
      </c>
      <c r="B49" s="136" t="n">
        <v>2.46105749132086</v>
      </c>
      <c r="C49" s="136" t="n">
        <v>3.38107741509974</v>
      </c>
      <c r="D49" s="73" t="n">
        <v>3.2112699491133</v>
      </c>
      <c r="E49" s="73" t="n">
        <v>3.3</v>
      </c>
      <c r="F49" s="73" t="n">
        <v>2.86344249956578</v>
      </c>
      <c r="G49" s="82" t="s">
        <v>414</v>
      </c>
      <c r="H49" s="246"/>
    </row>
    <row r="50" s="247" customFormat="true" ht="12.6" hidden="false" customHeight="true" outlineLevel="0" collapsed="false">
      <c r="A50" s="137" t="s">
        <v>415</v>
      </c>
      <c r="B50" s="136" t="n">
        <v>90.7183234273043</v>
      </c>
      <c r="C50" s="136" t="n">
        <v>88.1</v>
      </c>
      <c r="D50" s="73" t="n">
        <v>89.8205793042248</v>
      </c>
      <c r="E50" s="73" t="n">
        <v>87.8</v>
      </c>
      <c r="F50" s="73" t="n">
        <v>83.9174402223209</v>
      </c>
      <c r="G50" s="82" t="s">
        <v>416</v>
      </c>
      <c r="H50" s="246"/>
    </row>
    <row r="51" s="247" customFormat="true" ht="12.6" hidden="false" customHeight="true" outlineLevel="0" collapsed="false">
      <c r="A51" s="152" t="s">
        <v>417</v>
      </c>
      <c r="B51" s="154" t="n">
        <v>1.5867822672992</v>
      </c>
      <c r="C51" s="154" t="n">
        <v>2.31710200475367</v>
      </c>
      <c r="D51" s="64" t="n">
        <v>2.17759043829121</v>
      </c>
      <c r="E51" s="64" t="n">
        <v>3.2</v>
      </c>
      <c r="F51" s="64" t="n">
        <v>7.2760869984754</v>
      </c>
      <c r="G51" s="89" t="s">
        <v>418</v>
      </c>
      <c r="H51" s="246"/>
    </row>
    <row r="52" customFormat="false" ht="8.25" hidden="false" customHeight="true" outlineLevel="0" collapsed="false">
      <c r="A52" s="252"/>
      <c r="B52" s="252"/>
      <c r="C52" s="252"/>
      <c r="D52" s="252"/>
      <c r="E52" s="252"/>
      <c r="F52" s="252"/>
      <c r="G52" s="252"/>
    </row>
    <row r="53" customFormat="false" ht="12" hidden="false" customHeight="false" outlineLevel="0" collapsed="false">
      <c r="A53" s="252"/>
      <c r="B53" s="252"/>
      <c r="C53" s="252"/>
      <c r="D53" s="252"/>
      <c r="E53" s="252"/>
      <c r="F53" s="252"/>
      <c r="G53" s="252"/>
    </row>
  </sheetData>
  <mergeCells count="8">
    <mergeCell ref="A1:C1"/>
    <mergeCell ref="E1:G1"/>
    <mergeCell ref="B4:F4"/>
    <mergeCell ref="A15:G15"/>
    <mergeCell ref="A27:D27"/>
    <mergeCell ref="E27:G27"/>
    <mergeCell ref="B30:F30"/>
    <mergeCell ref="A41:G4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A49" activeCellId="0" sqref="A49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s="271" customFormat="true" ht="59.25" hidden="false" customHeight="true" outlineLevel="0" collapsed="false">
      <c r="A1" s="242" t="s">
        <v>751</v>
      </c>
      <c r="B1" s="242"/>
      <c r="C1" s="242"/>
      <c r="D1" s="242"/>
      <c r="E1" s="242" t="s">
        <v>752</v>
      </c>
      <c r="F1" s="242"/>
      <c r="G1" s="242"/>
      <c r="H1" s="270"/>
      <c r="I1" s="270"/>
      <c r="J1" s="270"/>
      <c r="K1" s="270"/>
    </row>
    <row r="2" s="245" customFormat="true" ht="6" hidden="false" customHeight="true" outlineLevel="0" collapsed="false">
      <c r="A2" s="38"/>
      <c r="B2" s="38"/>
      <c r="C2" s="38"/>
      <c r="D2" s="39"/>
      <c r="E2" s="38"/>
      <c r="F2" s="38"/>
      <c r="G2" s="98"/>
    </row>
    <row r="3" s="246" customFormat="true" ht="12.75" hidden="false" customHeight="fals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12" hidden="false" customHeight="true" outlineLevel="0" collapsed="false">
      <c r="A4" s="13"/>
      <c r="B4" s="261" t="s">
        <v>691</v>
      </c>
      <c r="C4" s="261"/>
      <c r="D4" s="261"/>
      <c r="E4" s="261"/>
      <c r="F4" s="261"/>
      <c r="G4" s="15"/>
      <c r="I4" s="259"/>
    </row>
    <row r="5" s="247" customFormat="true" ht="25.5" hidden="false" customHeight="false" outlineLevel="0" collapsed="false">
      <c r="A5" s="150" t="s">
        <v>741</v>
      </c>
      <c r="B5" s="157" t="n">
        <v>8883</v>
      </c>
      <c r="C5" s="157" t="n">
        <v>7198.6</v>
      </c>
      <c r="D5" s="157" t="n">
        <v>17939.9</v>
      </c>
      <c r="E5" s="157" t="n">
        <v>15572.4</v>
      </c>
      <c r="F5" s="157" t="n">
        <v>19913.9</v>
      </c>
      <c r="G5" s="133" t="s">
        <v>742</v>
      </c>
      <c r="I5" s="248"/>
    </row>
    <row r="6" s="247" customFormat="true" ht="12" hidden="false" customHeight="true" outlineLevel="0" collapsed="false">
      <c r="A6" s="137" t="s">
        <v>401</v>
      </c>
      <c r="B6" s="136" t="n">
        <v>152.4</v>
      </c>
      <c r="C6" s="136" t="n">
        <v>124.9</v>
      </c>
      <c r="D6" s="136" t="n">
        <v>229.96</v>
      </c>
      <c r="E6" s="136" t="n">
        <v>220</v>
      </c>
      <c r="F6" s="136" t="n">
        <v>253.4</v>
      </c>
      <c r="G6" s="82" t="s">
        <v>402</v>
      </c>
      <c r="H6" s="246"/>
      <c r="I6" s="248"/>
      <c r="J6" s="284"/>
    </row>
    <row r="7" s="247" customFormat="true" ht="12" hidden="false" customHeight="true" outlineLevel="0" collapsed="false">
      <c r="A7" s="137" t="s">
        <v>403</v>
      </c>
      <c r="B7" s="136" t="n">
        <v>837.6</v>
      </c>
      <c r="C7" s="136" t="n">
        <v>707</v>
      </c>
      <c r="D7" s="136" t="n">
        <v>1999.5</v>
      </c>
      <c r="E7" s="136" t="n">
        <v>3043.9</v>
      </c>
      <c r="F7" s="136" t="n">
        <v>3659.7</v>
      </c>
      <c r="G7" s="82" t="s">
        <v>404</v>
      </c>
      <c r="H7" s="246"/>
      <c r="I7" s="248"/>
      <c r="J7" s="284"/>
    </row>
    <row r="8" customFormat="false" ht="12" hidden="false" customHeight="true" outlineLevel="0" collapsed="false">
      <c r="A8" s="137" t="s">
        <v>405</v>
      </c>
      <c r="B8" s="148" t="n">
        <v>416.7</v>
      </c>
      <c r="C8" s="136" t="n">
        <v>260.3</v>
      </c>
      <c r="D8" s="136" t="n">
        <v>631.9</v>
      </c>
      <c r="E8" s="136" t="n">
        <v>531.5</v>
      </c>
      <c r="F8" s="136" t="n">
        <v>661.5</v>
      </c>
      <c r="G8" s="82" t="s">
        <v>406</v>
      </c>
      <c r="H8" s="252"/>
      <c r="J8" s="284"/>
    </row>
    <row r="9" customFormat="false" ht="12" hidden="false" customHeight="true" outlineLevel="0" collapsed="false">
      <c r="A9" s="137" t="s">
        <v>407</v>
      </c>
      <c r="B9" s="136" t="n">
        <v>119</v>
      </c>
      <c r="C9" s="136" t="n">
        <v>106.2</v>
      </c>
      <c r="D9" s="136" t="n">
        <v>131.4</v>
      </c>
      <c r="E9" s="136" t="n">
        <v>153.6</v>
      </c>
      <c r="F9" s="136" t="n">
        <v>184.9</v>
      </c>
      <c r="G9" s="82" t="s">
        <v>408</v>
      </c>
      <c r="H9" s="252"/>
      <c r="J9" s="284"/>
    </row>
    <row r="10" s="247" customFormat="true" ht="12" hidden="false" customHeight="true" outlineLevel="0" collapsed="false">
      <c r="A10" s="137" t="s">
        <v>409</v>
      </c>
      <c r="B10" s="136" t="n">
        <v>237.7</v>
      </c>
      <c r="C10" s="136" t="n">
        <v>207.1</v>
      </c>
      <c r="D10" s="136" t="n">
        <v>283.2</v>
      </c>
      <c r="E10" s="136" t="n">
        <v>295.8</v>
      </c>
      <c r="F10" s="136" t="n">
        <v>386.8</v>
      </c>
      <c r="G10" s="82" t="s">
        <v>410</v>
      </c>
      <c r="H10" s="246"/>
      <c r="J10" s="284"/>
    </row>
    <row r="11" s="247" customFormat="true" ht="12" hidden="false" customHeight="true" outlineLevel="0" collapsed="false">
      <c r="A11" s="137" t="s">
        <v>411</v>
      </c>
      <c r="B11" s="136" t="n">
        <v>65.4</v>
      </c>
      <c r="C11" s="136" t="n">
        <v>56.6</v>
      </c>
      <c r="D11" s="136" t="n">
        <v>71.7</v>
      </c>
      <c r="E11" s="136" t="n">
        <v>89.8</v>
      </c>
      <c r="F11" s="136" t="n">
        <v>98.8</v>
      </c>
      <c r="G11" s="82" t="s">
        <v>412</v>
      </c>
      <c r="H11" s="246"/>
      <c r="J11" s="284"/>
    </row>
    <row r="12" s="247" customFormat="true" ht="12" hidden="false" customHeight="true" outlineLevel="0" collapsed="false">
      <c r="A12" s="137" t="s">
        <v>619</v>
      </c>
      <c r="B12" s="136" t="n">
        <v>899.4</v>
      </c>
      <c r="C12" s="136" t="n">
        <v>874.6</v>
      </c>
      <c r="D12" s="136" t="n">
        <v>1040.1</v>
      </c>
      <c r="E12" s="136" t="n">
        <v>1362.3</v>
      </c>
      <c r="F12" s="136" t="n">
        <v>1844.2</v>
      </c>
      <c r="G12" s="82" t="s">
        <v>414</v>
      </c>
      <c r="H12" s="246"/>
      <c r="J12" s="284"/>
    </row>
    <row r="13" s="247" customFormat="true" ht="12" hidden="false" customHeight="true" outlineLevel="0" collapsed="false">
      <c r="A13" s="137" t="s">
        <v>415</v>
      </c>
      <c r="B13" s="136" t="n">
        <v>5986.7</v>
      </c>
      <c r="C13" s="136" t="n">
        <v>4653.6</v>
      </c>
      <c r="D13" s="136" t="n">
        <v>13005</v>
      </c>
      <c r="E13" s="136" t="n">
        <v>9315.5</v>
      </c>
      <c r="F13" s="136" t="n">
        <v>11696.5</v>
      </c>
      <c r="G13" s="82" t="s">
        <v>416</v>
      </c>
      <c r="H13" s="246"/>
      <c r="J13" s="284"/>
    </row>
    <row r="14" s="247" customFormat="true" ht="12" hidden="false" customHeight="true" outlineLevel="0" collapsed="false">
      <c r="A14" s="137" t="s">
        <v>417</v>
      </c>
      <c r="B14" s="136" t="n">
        <v>168.1</v>
      </c>
      <c r="C14" s="136" t="n">
        <v>208.3</v>
      </c>
      <c r="D14" s="73" t="n">
        <v>547.1</v>
      </c>
      <c r="E14" s="73" t="n">
        <v>560</v>
      </c>
      <c r="F14" s="73" t="n">
        <v>1128.1</v>
      </c>
      <c r="G14" s="82" t="s">
        <v>418</v>
      </c>
      <c r="H14" s="246"/>
      <c r="J14" s="284"/>
    </row>
    <row r="15" s="247" customFormat="true" ht="13.5" hidden="false" customHeight="true" outlineLevel="0" collapsed="false">
      <c r="A15" s="261" t="s">
        <v>19</v>
      </c>
      <c r="B15" s="261"/>
      <c r="C15" s="261"/>
      <c r="D15" s="261"/>
      <c r="E15" s="261"/>
      <c r="F15" s="261"/>
      <c r="G15" s="261"/>
    </row>
    <row r="16" s="247" customFormat="true" ht="25.5" hidden="false" customHeight="false" outlineLevel="0" collapsed="false">
      <c r="A16" s="150" t="s">
        <v>741</v>
      </c>
      <c r="B16" s="185" t="n">
        <v>100</v>
      </c>
      <c r="C16" s="185" t="n">
        <v>100</v>
      </c>
      <c r="D16" s="185" t="n">
        <v>100</v>
      </c>
      <c r="E16" s="274" t="n">
        <v>100</v>
      </c>
      <c r="F16" s="274" t="n">
        <v>100</v>
      </c>
      <c r="G16" s="133" t="s">
        <v>742</v>
      </c>
      <c r="I16" s="248"/>
    </row>
    <row r="17" s="247" customFormat="true" ht="12" hidden="false" customHeight="true" outlineLevel="0" collapsed="false">
      <c r="A17" s="137" t="s">
        <v>401</v>
      </c>
      <c r="B17" s="136" t="n">
        <v>1.71563660925363</v>
      </c>
      <c r="C17" s="136" t="n">
        <v>1.7</v>
      </c>
      <c r="D17" s="73" t="n">
        <v>1.28183546173613</v>
      </c>
      <c r="E17" s="73" t="n">
        <v>1.4</v>
      </c>
      <c r="F17" s="73" t="n">
        <v>1.27247801786692</v>
      </c>
      <c r="G17" s="82" t="s">
        <v>402</v>
      </c>
      <c r="H17" s="246"/>
      <c r="I17" s="248"/>
    </row>
    <row r="18" s="247" customFormat="true" ht="12" hidden="false" customHeight="true" outlineLevel="0" collapsed="false">
      <c r="A18" s="137" t="s">
        <v>403</v>
      </c>
      <c r="B18" s="136" t="n">
        <v>9.42924687605539</v>
      </c>
      <c r="C18" s="136" t="n">
        <v>9.8</v>
      </c>
      <c r="D18" s="73" t="n">
        <v>11.1455470766281</v>
      </c>
      <c r="E18" s="73" t="n">
        <v>19.5</v>
      </c>
      <c r="F18" s="73" t="n">
        <v>18.37761563531</v>
      </c>
      <c r="G18" s="82" t="s">
        <v>404</v>
      </c>
      <c r="H18" s="246"/>
      <c r="I18" s="248"/>
    </row>
    <row r="19" customFormat="false" ht="12" hidden="false" customHeight="true" outlineLevel="0" collapsed="false">
      <c r="A19" s="137" t="s">
        <v>405</v>
      </c>
      <c r="B19" s="176" t="n">
        <v>4.69098277608916</v>
      </c>
      <c r="C19" s="136" t="n">
        <v>3.6</v>
      </c>
      <c r="D19" s="73" t="n">
        <v>3.52231617790512</v>
      </c>
      <c r="E19" s="73" t="n">
        <v>3.5</v>
      </c>
      <c r="F19" s="73" t="n">
        <v>3.32180035050894</v>
      </c>
      <c r="G19" s="82" t="s">
        <v>406</v>
      </c>
      <c r="H19" s="252"/>
      <c r="J19" s="247"/>
    </row>
    <row r="20" customFormat="false" ht="12" hidden="false" customHeight="true" outlineLevel="0" collapsed="false">
      <c r="A20" s="137" t="s">
        <v>407</v>
      </c>
      <c r="B20" s="136" t="n">
        <v>1.33963750985028</v>
      </c>
      <c r="C20" s="136" t="n">
        <v>1.5</v>
      </c>
      <c r="D20" s="73" t="n">
        <v>0.732445554323045</v>
      </c>
      <c r="E20" s="73" t="n">
        <v>1</v>
      </c>
      <c r="F20" s="73" t="n">
        <v>0.928497180361456</v>
      </c>
      <c r="G20" s="82" t="s">
        <v>408</v>
      </c>
      <c r="H20" s="252"/>
      <c r="J20" s="247"/>
    </row>
    <row r="21" s="247" customFormat="true" ht="12" hidden="false" customHeight="true" outlineLevel="0" collapsed="false">
      <c r="A21" s="137" t="s">
        <v>409</v>
      </c>
      <c r="B21" s="136" t="n">
        <v>2.6</v>
      </c>
      <c r="C21" s="136" t="n">
        <v>2.9</v>
      </c>
      <c r="D21" s="73" t="n">
        <v>1.57860411707981</v>
      </c>
      <c r="E21" s="73" t="n">
        <v>1.9</v>
      </c>
      <c r="F21" s="73" t="n">
        <v>1.94236186784106</v>
      </c>
      <c r="G21" s="82" t="s">
        <v>410</v>
      </c>
      <c r="H21" s="246"/>
    </row>
    <row r="22" s="247" customFormat="true" ht="12" hidden="false" customHeight="true" outlineLevel="0" collapsed="false">
      <c r="A22" s="137" t="s">
        <v>411</v>
      </c>
      <c r="B22" s="136" t="n">
        <v>0.736237757514353</v>
      </c>
      <c r="C22" s="136" t="n">
        <v>0.8</v>
      </c>
      <c r="D22" s="73" t="n">
        <v>0.399667779642027</v>
      </c>
      <c r="E22" s="73" t="n">
        <v>0.6</v>
      </c>
      <c r="F22" s="73" t="n">
        <v>0.496135864898388</v>
      </c>
      <c r="G22" s="82" t="s">
        <v>412</v>
      </c>
      <c r="H22" s="246"/>
    </row>
    <row r="23" s="247" customFormat="true" ht="12" hidden="false" customHeight="true" outlineLevel="0" collapsed="false">
      <c r="A23" s="137" t="s">
        <v>619</v>
      </c>
      <c r="B23" s="136" t="n">
        <v>10.1249577845323</v>
      </c>
      <c r="C23" s="136" t="n">
        <v>12.1</v>
      </c>
      <c r="D23" s="73" t="n">
        <v>5.79769117999543</v>
      </c>
      <c r="E23" s="73" t="n">
        <v>8.7</v>
      </c>
      <c r="F23" s="73" t="n">
        <v>9.26086803689885</v>
      </c>
      <c r="G23" s="82" t="s">
        <v>414</v>
      </c>
      <c r="H23" s="246"/>
    </row>
    <row r="24" s="247" customFormat="true" ht="12" hidden="false" customHeight="true" outlineLevel="0" collapsed="false">
      <c r="A24" s="137" t="s">
        <v>415</v>
      </c>
      <c r="B24" s="136" t="n">
        <v>67.3950242035348</v>
      </c>
      <c r="C24" s="136" t="n">
        <v>64.7</v>
      </c>
      <c r="D24" s="73" t="n">
        <v>72.4920428764932</v>
      </c>
      <c r="E24" s="73" t="n">
        <v>59.8</v>
      </c>
      <c r="F24" s="73" t="n">
        <v>58.7353557063157</v>
      </c>
      <c r="G24" s="82" t="s">
        <v>416</v>
      </c>
      <c r="H24" s="246"/>
    </row>
    <row r="25" s="247" customFormat="true" ht="12" hidden="false" customHeight="true" outlineLevel="0" collapsed="false">
      <c r="A25" s="152" t="s">
        <v>417</v>
      </c>
      <c r="B25" s="154" t="n">
        <v>2</v>
      </c>
      <c r="C25" s="154" t="n">
        <v>2.9</v>
      </c>
      <c r="D25" s="64" t="n">
        <v>3.04962680951399</v>
      </c>
      <c r="E25" s="64" t="n">
        <v>3.6</v>
      </c>
      <c r="F25" s="64" t="n">
        <v>5.66488733999869</v>
      </c>
      <c r="G25" s="89" t="s">
        <v>418</v>
      </c>
      <c r="H25" s="246"/>
    </row>
    <row r="26" customFormat="false" ht="9" hidden="false" customHeight="true" outlineLevel="0" collapsed="false">
      <c r="A26" s="13"/>
      <c r="B26" s="13"/>
      <c r="C26" s="13"/>
      <c r="D26" s="13"/>
      <c r="E26" s="13"/>
      <c r="F26" s="13"/>
      <c r="G26" s="13"/>
    </row>
    <row r="27" s="271" customFormat="true" ht="59.25" hidden="false" customHeight="true" outlineLevel="0" collapsed="false">
      <c r="A27" s="242" t="s">
        <v>753</v>
      </c>
      <c r="B27" s="242"/>
      <c r="C27" s="242"/>
      <c r="D27" s="47"/>
      <c r="E27" s="242" t="s">
        <v>754</v>
      </c>
      <c r="F27" s="242"/>
      <c r="G27" s="242"/>
      <c r="H27" s="270"/>
      <c r="I27" s="270"/>
      <c r="J27" s="270"/>
      <c r="K27" s="270"/>
    </row>
    <row r="28" s="245" customFormat="true" ht="6" hidden="false" customHeight="true" outlineLevel="0" collapsed="false">
      <c r="A28" s="38"/>
      <c r="B28" s="38"/>
      <c r="C28" s="38"/>
      <c r="D28" s="39"/>
      <c r="E28" s="38"/>
      <c r="F28" s="38"/>
      <c r="G28" s="48"/>
    </row>
    <row r="29" s="246" customFormat="true" ht="12.75" hidden="false" customHeight="false" outlineLevel="0" collapsed="false">
      <c r="A29" s="9"/>
      <c r="B29" s="42" t="n">
        <v>2019</v>
      </c>
      <c r="C29" s="42" t="n">
        <v>2020</v>
      </c>
      <c r="D29" s="42" t="n">
        <v>2021</v>
      </c>
      <c r="E29" s="42" t="n">
        <v>2022</v>
      </c>
      <c r="F29" s="42" t="n">
        <v>2023</v>
      </c>
      <c r="G29" s="11"/>
    </row>
    <row r="30" customFormat="false" ht="12" hidden="false" customHeight="true" outlineLevel="0" collapsed="false">
      <c r="A30" s="13"/>
      <c r="B30" s="261" t="s">
        <v>47</v>
      </c>
      <c r="C30" s="261"/>
      <c r="D30" s="261"/>
      <c r="E30" s="261"/>
      <c r="F30" s="261"/>
      <c r="G30" s="15"/>
      <c r="I30" s="259"/>
    </row>
    <row r="31" s="247" customFormat="true" ht="25.5" hidden="false" customHeight="false" outlineLevel="0" collapsed="false">
      <c r="A31" s="150" t="s">
        <v>741</v>
      </c>
      <c r="B31" s="157" t="n">
        <v>5178.4</v>
      </c>
      <c r="C31" s="157" t="n">
        <v>3399.6</v>
      </c>
      <c r="D31" s="21" t="n">
        <v>6891.5</v>
      </c>
      <c r="E31" s="21" t="n">
        <v>8210.6</v>
      </c>
      <c r="F31" s="21" t="n">
        <v>12172.3</v>
      </c>
      <c r="G31" s="133" t="s">
        <v>742</v>
      </c>
      <c r="I31" s="248"/>
    </row>
    <row r="32" s="247" customFormat="true" ht="12" hidden="false" customHeight="true" outlineLevel="0" collapsed="false">
      <c r="A32" s="137" t="s">
        <v>401</v>
      </c>
      <c r="B32" s="136" t="n">
        <v>6.2</v>
      </c>
      <c r="C32" s="136" t="n">
        <v>3.7</v>
      </c>
      <c r="D32" s="1" t="n">
        <v>44.3</v>
      </c>
      <c r="E32" s="1" t="n">
        <v>19.2</v>
      </c>
      <c r="F32" s="1" t="n">
        <v>34.7</v>
      </c>
      <c r="G32" s="82" t="s">
        <v>402</v>
      </c>
      <c r="H32" s="246"/>
      <c r="I32" s="248"/>
      <c r="J32" s="284"/>
    </row>
    <row r="33" s="247" customFormat="true" ht="12" hidden="false" customHeight="true" outlineLevel="0" collapsed="false">
      <c r="A33" s="137" t="s">
        <v>403</v>
      </c>
      <c r="B33" s="136" t="n">
        <v>190.6</v>
      </c>
      <c r="C33" s="136" t="n">
        <v>165.1</v>
      </c>
      <c r="D33" s="1" t="n">
        <v>203.4</v>
      </c>
      <c r="E33" s="1" t="n">
        <v>251.3</v>
      </c>
      <c r="F33" s="1" t="n">
        <v>336.9</v>
      </c>
      <c r="G33" s="82" t="s">
        <v>404</v>
      </c>
      <c r="H33" s="246"/>
      <c r="I33" s="248"/>
      <c r="J33" s="284"/>
    </row>
    <row r="34" customFormat="false" ht="12" hidden="false" customHeight="true" outlineLevel="0" collapsed="false">
      <c r="A34" s="137" t="s">
        <v>405</v>
      </c>
      <c r="B34" s="148" t="n">
        <v>413.6</v>
      </c>
      <c r="C34" s="136" t="n">
        <v>239.2</v>
      </c>
      <c r="D34" s="16" t="n">
        <v>567</v>
      </c>
      <c r="E34" s="16" t="n">
        <v>647</v>
      </c>
      <c r="F34" s="16" t="n">
        <v>737.6</v>
      </c>
      <c r="G34" s="82" t="s">
        <v>406</v>
      </c>
      <c r="H34" s="252"/>
      <c r="J34" s="278"/>
    </row>
    <row r="35" customFormat="false" ht="12" hidden="false" customHeight="true" outlineLevel="0" collapsed="false">
      <c r="A35" s="137" t="s">
        <v>407</v>
      </c>
      <c r="B35" s="136" t="n">
        <v>36.3</v>
      </c>
      <c r="C35" s="136" t="n">
        <v>41.7</v>
      </c>
      <c r="D35" s="1" t="n">
        <v>53.1</v>
      </c>
      <c r="E35" s="1" t="n">
        <v>51.6</v>
      </c>
      <c r="F35" s="1" t="n">
        <v>82.1</v>
      </c>
      <c r="G35" s="82" t="s">
        <v>408</v>
      </c>
      <c r="H35" s="252"/>
      <c r="J35" s="278"/>
    </row>
    <row r="36" s="247" customFormat="true" ht="12" hidden="false" customHeight="true" outlineLevel="0" collapsed="false">
      <c r="A36" s="137" t="s">
        <v>409</v>
      </c>
      <c r="B36" s="136" t="n">
        <v>139.9</v>
      </c>
      <c r="C36" s="136" t="n">
        <v>148.6</v>
      </c>
      <c r="D36" s="1" t="n">
        <v>172</v>
      </c>
      <c r="E36" s="1" t="n">
        <v>164.7</v>
      </c>
      <c r="F36" s="1" t="n">
        <v>247.3</v>
      </c>
      <c r="G36" s="82" t="s">
        <v>410</v>
      </c>
      <c r="H36" s="246"/>
      <c r="J36" s="284"/>
    </row>
    <row r="37" s="247" customFormat="true" ht="12" hidden="false" customHeight="true" outlineLevel="0" collapsed="false">
      <c r="A37" s="137" t="s">
        <v>411</v>
      </c>
      <c r="B37" s="136" t="n">
        <v>61.7</v>
      </c>
      <c r="C37" s="136" t="n">
        <v>68.7</v>
      </c>
      <c r="D37" s="1" t="n">
        <v>57.8</v>
      </c>
      <c r="E37" s="1" t="n">
        <v>97.9</v>
      </c>
      <c r="F37" s="1" t="n">
        <v>253.8</v>
      </c>
      <c r="G37" s="82" t="s">
        <v>412</v>
      </c>
      <c r="H37" s="246"/>
      <c r="J37" s="284"/>
    </row>
    <row r="38" s="247" customFormat="true" ht="12" hidden="false" customHeight="true" outlineLevel="0" collapsed="false">
      <c r="A38" s="137" t="s">
        <v>413</v>
      </c>
      <c r="B38" s="136" t="n">
        <v>241</v>
      </c>
      <c r="C38" s="136" t="n">
        <v>251.4</v>
      </c>
      <c r="D38" s="73" t="n">
        <v>301</v>
      </c>
      <c r="E38" s="73" t="n">
        <v>362.4</v>
      </c>
      <c r="F38" s="73" t="n">
        <v>455.5</v>
      </c>
      <c r="G38" s="82" t="s">
        <v>414</v>
      </c>
      <c r="H38" s="246"/>
      <c r="J38" s="284"/>
    </row>
    <row r="39" s="247" customFormat="true" ht="12" hidden="false" customHeight="true" outlineLevel="0" collapsed="false">
      <c r="A39" s="137" t="s">
        <v>415</v>
      </c>
      <c r="B39" s="136" t="n">
        <v>3885.7</v>
      </c>
      <c r="C39" s="136" t="n">
        <v>2311.5</v>
      </c>
      <c r="D39" s="136" t="n">
        <v>5301.5</v>
      </c>
      <c r="E39" s="136" t="n">
        <v>6388.5</v>
      </c>
      <c r="F39" s="136" t="n">
        <v>9430.4</v>
      </c>
      <c r="G39" s="82" t="s">
        <v>416</v>
      </c>
      <c r="H39" s="246"/>
      <c r="J39" s="284"/>
    </row>
    <row r="40" s="247" customFormat="true" ht="12" hidden="false" customHeight="true" outlineLevel="0" collapsed="false">
      <c r="A40" s="137" t="s">
        <v>417</v>
      </c>
      <c r="B40" s="136" t="n">
        <v>203.4</v>
      </c>
      <c r="C40" s="136" t="n">
        <v>169.7</v>
      </c>
      <c r="D40" s="1" t="n">
        <v>191.4</v>
      </c>
      <c r="E40" s="73" t="n">
        <v>228</v>
      </c>
      <c r="F40" s="73" t="n">
        <v>594</v>
      </c>
      <c r="G40" s="82" t="s">
        <v>418</v>
      </c>
      <c r="H40" s="246"/>
      <c r="J40" s="284"/>
    </row>
    <row r="41" s="247" customFormat="true" ht="13.5" hidden="false" customHeight="true" outlineLevel="0" collapsed="false">
      <c r="A41" s="261" t="s">
        <v>19</v>
      </c>
      <c r="B41" s="261"/>
      <c r="C41" s="261"/>
      <c r="D41" s="261"/>
      <c r="E41" s="261"/>
      <c r="F41" s="261"/>
      <c r="G41" s="261"/>
    </row>
    <row r="42" s="247" customFormat="true" ht="25.5" hidden="false" customHeight="false" outlineLevel="0" collapsed="false">
      <c r="A42" s="150" t="s">
        <v>741</v>
      </c>
      <c r="B42" s="185" t="n">
        <v>100</v>
      </c>
      <c r="C42" s="185" t="n">
        <v>100</v>
      </c>
      <c r="D42" s="274" t="n">
        <v>100</v>
      </c>
      <c r="E42" s="274" t="n">
        <v>100</v>
      </c>
      <c r="F42" s="20" t="n">
        <v>100</v>
      </c>
      <c r="G42" s="133" t="s">
        <v>742</v>
      </c>
      <c r="I42" s="248"/>
    </row>
    <row r="43" s="247" customFormat="true" ht="12" hidden="false" customHeight="true" outlineLevel="0" collapsed="false">
      <c r="A43" s="137" t="s">
        <v>401</v>
      </c>
      <c r="B43" s="136" t="n">
        <v>0.1</v>
      </c>
      <c r="C43" s="136" t="n">
        <v>0.1</v>
      </c>
      <c r="D43" s="73" t="n">
        <v>0.642820866284553</v>
      </c>
      <c r="E43" s="73" t="n">
        <v>0.2</v>
      </c>
      <c r="F43" s="73" t="n">
        <v>0.285073486522679</v>
      </c>
      <c r="G43" s="82" t="s">
        <v>402</v>
      </c>
      <c r="H43" s="246"/>
      <c r="I43" s="248"/>
    </row>
    <row r="44" s="247" customFormat="true" ht="12" hidden="false" customHeight="true" outlineLevel="0" collapsed="false">
      <c r="A44" s="137" t="s">
        <v>403</v>
      </c>
      <c r="B44" s="136" t="n">
        <v>3.7</v>
      </c>
      <c r="C44" s="136" t="n">
        <v>4.9</v>
      </c>
      <c r="D44" s="73" t="n">
        <v>2.95146194587535</v>
      </c>
      <c r="E44" s="73" t="n">
        <v>3.1</v>
      </c>
      <c r="F44" s="73" t="n">
        <v>2.76775958528791</v>
      </c>
      <c r="G44" s="82" t="s">
        <v>404</v>
      </c>
      <c r="H44" s="246"/>
      <c r="I44" s="248"/>
    </row>
    <row r="45" customFormat="false" ht="12" hidden="false" customHeight="true" outlineLevel="0" collapsed="false">
      <c r="A45" s="137" t="s">
        <v>405</v>
      </c>
      <c r="B45" s="176" t="n">
        <v>8</v>
      </c>
      <c r="C45" s="136" t="n">
        <v>7</v>
      </c>
      <c r="D45" s="73" t="n">
        <v>8.22752666328085</v>
      </c>
      <c r="E45" s="73" t="n">
        <v>7.9</v>
      </c>
      <c r="F45" s="73" t="n">
        <v>6</v>
      </c>
      <c r="G45" s="82" t="s">
        <v>406</v>
      </c>
      <c r="H45" s="252"/>
    </row>
    <row r="46" customFormat="false" ht="12" hidden="false" customHeight="true" outlineLevel="0" collapsed="false">
      <c r="A46" s="137" t="s">
        <v>407</v>
      </c>
      <c r="B46" s="136" t="n">
        <v>0.7</v>
      </c>
      <c r="C46" s="136" t="n">
        <v>1.2</v>
      </c>
      <c r="D46" s="73" t="n">
        <v>0.770514401799318</v>
      </c>
      <c r="E46" s="73" t="n">
        <v>0.6</v>
      </c>
      <c r="F46" s="73" t="n">
        <v>0.674482226037807</v>
      </c>
      <c r="G46" s="82" t="s">
        <v>408</v>
      </c>
      <c r="H46" s="252"/>
    </row>
    <row r="47" s="247" customFormat="true" ht="12" hidden="false" customHeight="true" outlineLevel="0" collapsed="false">
      <c r="A47" s="137" t="s">
        <v>409</v>
      </c>
      <c r="B47" s="136" t="n">
        <v>2.7</v>
      </c>
      <c r="C47" s="136" t="n">
        <v>4.4</v>
      </c>
      <c r="D47" s="73" t="n">
        <v>2.49582819415222</v>
      </c>
      <c r="E47" s="73" t="n">
        <v>2</v>
      </c>
      <c r="F47" s="73" t="n">
        <v>2.0316620523648</v>
      </c>
      <c r="G47" s="82" t="s">
        <v>410</v>
      </c>
      <c r="H47" s="246"/>
    </row>
    <row r="48" s="247" customFormat="true" ht="12" hidden="false" customHeight="true" outlineLevel="0" collapsed="false">
      <c r="A48" s="137" t="s">
        <v>411</v>
      </c>
      <c r="B48" s="136" t="n">
        <v>1.2</v>
      </c>
      <c r="C48" s="136" t="n">
        <v>2</v>
      </c>
      <c r="D48" s="73" t="n">
        <v>0.838714358267431</v>
      </c>
      <c r="E48" s="73" t="n">
        <v>1.2</v>
      </c>
      <c r="F48" s="73" t="n">
        <v>2.08506198499873</v>
      </c>
      <c r="G48" s="82" t="s">
        <v>412</v>
      </c>
      <c r="H48" s="246"/>
    </row>
    <row r="49" s="247" customFormat="true" ht="12" hidden="false" customHeight="true" outlineLevel="0" collapsed="false">
      <c r="A49" s="137" t="s">
        <v>413</v>
      </c>
      <c r="B49" s="136" t="n">
        <v>4.7</v>
      </c>
      <c r="C49" s="136" t="n">
        <v>7.4</v>
      </c>
      <c r="D49" s="73" t="n">
        <v>4.36769933976638</v>
      </c>
      <c r="E49" s="73" t="n">
        <v>4.4</v>
      </c>
      <c r="F49" s="73" t="n">
        <v>3.74210297150087</v>
      </c>
      <c r="G49" s="82" t="s">
        <v>414</v>
      </c>
      <c r="H49" s="246"/>
    </row>
    <row r="50" s="247" customFormat="true" ht="12" hidden="false" customHeight="true" outlineLevel="0" collapsed="false">
      <c r="A50" s="137" t="s">
        <v>415</v>
      </c>
      <c r="B50" s="136" t="n">
        <v>75</v>
      </c>
      <c r="C50" s="136" t="n">
        <v>68</v>
      </c>
      <c r="D50" s="73" t="n">
        <v>76.9280998331278</v>
      </c>
      <c r="E50" s="73" t="n">
        <v>77.8</v>
      </c>
      <c r="F50" s="73" t="n">
        <v>77.4742653401576</v>
      </c>
      <c r="G50" s="82" t="s">
        <v>416</v>
      </c>
      <c r="H50" s="246"/>
    </row>
    <row r="51" s="247" customFormat="true" ht="12" hidden="false" customHeight="true" outlineLevel="0" collapsed="false">
      <c r="A51" s="152" t="s">
        <v>417</v>
      </c>
      <c r="B51" s="154" t="n">
        <v>3.9</v>
      </c>
      <c r="C51" s="154" t="n">
        <v>5</v>
      </c>
      <c r="D51" s="64" t="n">
        <v>2.77733439744613</v>
      </c>
      <c r="E51" s="64" t="n">
        <v>2.8</v>
      </c>
      <c r="F51" s="64" t="n">
        <v>4.87993230531617</v>
      </c>
      <c r="G51" s="89" t="s">
        <v>418</v>
      </c>
      <c r="H51" s="246"/>
    </row>
    <row r="53" customFormat="false" ht="8.25" hidden="false" customHeight="true" outlineLevel="0" collapsed="false">
      <c r="A53" s="252"/>
      <c r="B53" s="252"/>
      <c r="C53" s="252"/>
      <c r="D53" s="252"/>
      <c r="E53" s="252"/>
      <c r="F53" s="252"/>
      <c r="G53" s="252"/>
    </row>
    <row r="54" customFormat="false" ht="12" hidden="false" customHeight="false" outlineLevel="0" collapsed="false">
      <c r="A54" s="252"/>
      <c r="B54" s="252"/>
      <c r="C54" s="252"/>
      <c r="D54" s="252"/>
      <c r="E54" s="252"/>
      <c r="F54" s="252"/>
      <c r="G54" s="252"/>
    </row>
    <row r="55" customFormat="false" ht="12" hidden="false" customHeight="false" outlineLevel="0" collapsed="false">
      <c r="A55" s="252"/>
      <c r="B55" s="252"/>
      <c r="C55" s="252"/>
      <c r="D55" s="252"/>
      <c r="E55" s="252"/>
      <c r="F55" s="252"/>
      <c r="G55" s="252"/>
    </row>
  </sheetData>
  <mergeCells count="8">
    <mergeCell ref="A1:D1"/>
    <mergeCell ref="E1:G1"/>
    <mergeCell ref="B4:F4"/>
    <mergeCell ref="A15:G15"/>
    <mergeCell ref="A27:C27"/>
    <mergeCell ref="E27:G27"/>
    <mergeCell ref="B30:F30"/>
    <mergeCell ref="A41:G4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6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1" colorId="64" zoomScale="140" zoomScaleNormal="140" zoomScalePageLayoutView="100" workbookViewId="0">
      <selection pane="topLeft" activeCell="A50" activeCellId="0" sqref="A50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12" hidden="false" customHeight="false" outlineLevel="0" collapsed="false">
      <c r="A1" s="252"/>
      <c r="B1" s="252"/>
      <c r="C1" s="252"/>
      <c r="D1" s="252"/>
      <c r="E1" s="252"/>
      <c r="F1" s="252"/>
      <c r="G1" s="252"/>
    </row>
    <row r="2" s="271" customFormat="true" ht="45.75" hidden="false" customHeight="true" outlineLevel="0" collapsed="false">
      <c r="A2" s="242" t="s">
        <v>755</v>
      </c>
      <c r="B2" s="242"/>
      <c r="C2" s="242"/>
      <c r="D2" s="309"/>
      <c r="E2" s="242" t="s">
        <v>756</v>
      </c>
      <c r="F2" s="242"/>
      <c r="G2" s="242"/>
      <c r="H2" s="270"/>
      <c r="I2" s="270"/>
      <c r="J2" s="270"/>
      <c r="K2" s="270"/>
    </row>
    <row r="3" s="245" customFormat="true" ht="6" hidden="false" customHeight="true" outlineLevel="0" collapsed="false">
      <c r="A3" s="38"/>
      <c r="B3" s="38"/>
      <c r="C3" s="38"/>
      <c r="D3" s="39"/>
      <c r="E3" s="38"/>
      <c r="F3" s="38"/>
      <c r="G3" s="98"/>
    </row>
    <row r="4" s="246" customFormat="true" ht="12.75" hidden="false" customHeight="fals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customFormat="false" ht="12" hidden="false" customHeight="true" outlineLevel="0" collapsed="false">
      <c r="A5" s="13"/>
      <c r="B5" s="261" t="s">
        <v>691</v>
      </c>
      <c r="C5" s="261"/>
      <c r="D5" s="261"/>
      <c r="E5" s="261"/>
      <c r="F5" s="261"/>
      <c r="G5" s="15"/>
      <c r="I5" s="259"/>
    </row>
    <row r="6" s="247" customFormat="true" ht="25.5" hidden="false" customHeight="false" outlineLevel="0" collapsed="false">
      <c r="A6" s="150" t="s">
        <v>741</v>
      </c>
      <c r="B6" s="157" t="n">
        <v>10688.1</v>
      </c>
      <c r="C6" s="157" t="n">
        <v>10668.1</v>
      </c>
      <c r="D6" s="157" t="n">
        <v>13868.8</v>
      </c>
      <c r="E6" s="157" t="n">
        <v>15540.2</v>
      </c>
      <c r="F6" s="157" t="n">
        <v>15360.6</v>
      </c>
      <c r="G6" s="133" t="s">
        <v>742</v>
      </c>
      <c r="I6" s="248"/>
    </row>
    <row r="7" s="247" customFormat="true" ht="12" hidden="false" customHeight="true" outlineLevel="0" collapsed="false">
      <c r="A7" s="137" t="s">
        <v>401</v>
      </c>
      <c r="B7" s="136" t="n">
        <v>313.3</v>
      </c>
      <c r="C7" s="136" t="n">
        <v>319</v>
      </c>
      <c r="D7" s="136" t="n">
        <v>470.7</v>
      </c>
      <c r="E7" s="136" t="n">
        <v>541.5</v>
      </c>
      <c r="F7" s="136" t="n">
        <v>643.7</v>
      </c>
      <c r="G7" s="82" t="s">
        <v>402</v>
      </c>
      <c r="H7" s="246"/>
      <c r="I7" s="248"/>
      <c r="J7" s="284"/>
      <c r="K7" s="284"/>
    </row>
    <row r="8" s="247" customFormat="true" ht="12" hidden="false" customHeight="true" outlineLevel="0" collapsed="false">
      <c r="A8" s="137" t="s">
        <v>403</v>
      </c>
      <c r="B8" s="136" t="n">
        <v>991.8</v>
      </c>
      <c r="C8" s="136" t="n">
        <v>1071.8</v>
      </c>
      <c r="D8" s="136" t="n">
        <v>1414.5</v>
      </c>
      <c r="E8" s="136" t="n">
        <v>1625.9</v>
      </c>
      <c r="F8" s="136" t="n">
        <v>1902.3</v>
      </c>
      <c r="G8" s="82" t="s">
        <v>404</v>
      </c>
      <c r="H8" s="246"/>
      <c r="I8" s="248"/>
      <c r="J8" s="284"/>
      <c r="K8" s="284"/>
    </row>
    <row r="9" customFormat="false" ht="12" hidden="false" customHeight="true" outlineLevel="0" collapsed="false">
      <c r="A9" s="137" t="s">
        <v>405</v>
      </c>
      <c r="B9" s="148" t="n">
        <v>252.7</v>
      </c>
      <c r="C9" s="148" t="n">
        <v>209.4</v>
      </c>
      <c r="D9" s="136" t="n">
        <v>237.7</v>
      </c>
      <c r="E9" s="136" t="n">
        <v>424.3</v>
      </c>
      <c r="F9" s="136" t="n">
        <v>487.2</v>
      </c>
      <c r="G9" s="82" t="s">
        <v>406</v>
      </c>
      <c r="H9" s="252"/>
      <c r="J9" s="284"/>
      <c r="K9" s="278"/>
    </row>
    <row r="10" customFormat="false" ht="12" hidden="false" customHeight="true" outlineLevel="0" collapsed="false">
      <c r="A10" s="137" t="s">
        <v>407</v>
      </c>
      <c r="B10" s="136" t="n">
        <v>129.1</v>
      </c>
      <c r="C10" s="136" t="n">
        <v>80.3</v>
      </c>
      <c r="D10" s="136" t="n">
        <v>159.3</v>
      </c>
      <c r="E10" s="136" t="n">
        <v>217.5</v>
      </c>
      <c r="F10" s="136" t="n">
        <v>263.8</v>
      </c>
      <c r="G10" s="82" t="s">
        <v>408</v>
      </c>
      <c r="H10" s="252"/>
      <c r="J10" s="284"/>
      <c r="K10" s="278"/>
    </row>
    <row r="11" s="247" customFormat="true" ht="12" hidden="false" customHeight="true" outlineLevel="0" collapsed="false">
      <c r="A11" s="137" t="s">
        <v>409</v>
      </c>
      <c r="B11" s="136" t="n">
        <v>250.7</v>
      </c>
      <c r="C11" s="136" t="n">
        <v>123.4</v>
      </c>
      <c r="D11" s="136" t="n">
        <v>312.5</v>
      </c>
      <c r="E11" s="136" t="n">
        <v>421.3</v>
      </c>
      <c r="F11" s="136" t="n">
        <v>518.3</v>
      </c>
      <c r="G11" s="82" t="s">
        <v>410</v>
      </c>
      <c r="H11" s="246"/>
      <c r="J11" s="284"/>
      <c r="K11" s="284"/>
    </row>
    <row r="12" s="247" customFormat="true" ht="12" hidden="false" customHeight="true" outlineLevel="0" collapsed="false">
      <c r="A12" s="137" t="s">
        <v>411</v>
      </c>
      <c r="B12" s="136" t="n">
        <v>174.8</v>
      </c>
      <c r="C12" s="136" t="n">
        <v>159.4</v>
      </c>
      <c r="D12" s="136" t="n">
        <v>198.8</v>
      </c>
      <c r="E12" s="136" t="n">
        <v>239.9</v>
      </c>
      <c r="F12" s="136" t="n">
        <v>280.5</v>
      </c>
      <c r="G12" s="82" t="s">
        <v>412</v>
      </c>
      <c r="H12" s="246"/>
      <c r="J12" s="284"/>
      <c r="K12" s="284"/>
    </row>
    <row r="13" s="247" customFormat="true" ht="12" hidden="false" customHeight="true" outlineLevel="0" collapsed="false">
      <c r="A13" s="137" t="s">
        <v>413</v>
      </c>
      <c r="B13" s="136" t="n">
        <v>382</v>
      </c>
      <c r="C13" s="136" t="n">
        <v>585.7</v>
      </c>
      <c r="D13" s="136" t="n">
        <v>544</v>
      </c>
      <c r="E13" s="136" t="n">
        <v>1154.2</v>
      </c>
      <c r="F13" s="136" t="n">
        <v>1605</v>
      </c>
      <c r="G13" s="82" t="s">
        <v>414</v>
      </c>
      <c r="H13" s="246"/>
      <c r="J13" s="284"/>
      <c r="K13" s="284"/>
    </row>
    <row r="14" s="247" customFormat="true" ht="12" hidden="false" customHeight="true" outlineLevel="0" collapsed="false">
      <c r="A14" s="137" t="s">
        <v>415</v>
      </c>
      <c r="B14" s="136" t="n">
        <v>5589.8</v>
      </c>
      <c r="C14" s="136" t="n">
        <v>4890.3</v>
      </c>
      <c r="D14" s="136" t="n">
        <v>6460.5</v>
      </c>
      <c r="E14" s="136" t="n">
        <v>6484.3</v>
      </c>
      <c r="F14" s="136" t="n">
        <v>3848.7</v>
      </c>
      <c r="G14" s="82" t="s">
        <v>416</v>
      </c>
      <c r="H14" s="246"/>
      <c r="J14" s="284"/>
      <c r="K14" s="284"/>
    </row>
    <row r="15" s="247" customFormat="true" ht="12" hidden="false" customHeight="true" outlineLevel="0" collapsed="false">
      <c r="A15" s="137" t="s">
        <v>417</v>
      </c>
      <c r="B15" s="136" t="n">
        <v>2603.9</v>
      </c>
      <c r="C15" s="136" t="n">
        <v>3228.8</v>
      </c>
      <c r="D15" s="136" t="n">
        <v>4070.8</v>
      </c>
      <c r="E15" s="136" t="n">
        <v>4431.3</v>
      </c>
      <c r="F15" s="136" t="n">
        <v>5811.1</v>
      </c>
      <c r="G15" s="82" t="s">
        <v>418</v>
      </c>
      <c r="H15" s="246"/>
      <c r="J15" s="284"/>
      <c r="K15" s="284"/>
    </row>
    <row r="16" s="247" customFormat="true" ht="13.5" hidden="false" customHeight="true" outlineLevel="0" collapsed="false">
      <c r="A16" s="261" t="s">
        <v>19</v>
      </c>
      <c r="B16" s="261"/>
      <c r="C16" s="261"/>
      <c r="D16" s="261"/>
      <c r="E16" s="261"/>
      <c r="F16" s="261"/>
      <c r="G16" s="261"/>
    </row>
    <row r="17" s="247" customFormat="true" ht="25.5" hidden="false" customHeight="false" outlineLevel="0" collapsed="false">
      <c r="A17" s="150" t="s">
        <v>741</v>
      </c>
      <c r="B17" s="185" t="n">
        <v>100</v>
      </c>
      <c r="C17" s="185" t="n">
        <v>100</v>
      </c>
      <c r="D17" s="274" t="n">
        <v>100</v>
      </c>
      <c r="E17" s="274" t="n">
        <v>100</v>
      </c>
      <c r="F17" s="274" t="n">
        <v>100</v>
      </c>
      <c r="G17" s="133" t="s">
        <v>742</v>
      </c>
      <c r="I17" s="248"/>
    </row>
    <row r="18" s="247" customFormat="true" ht="12" hidden="false" customHeight="true" outlineLevel="0" collapsed="false">
      <c r="A18" s="137" t="s">
        <v>401</v>
      </c>
      <c r="B18" s="136" t="n">
        <v>2.93129742423817</v>
      </c>
      <c r="C18" s="136" t="n">
        <v>3</v>
      </c>
      <c r="D18" s="73" t="n">
        <v>3.39394900784495</v>
      </c>
      <c r="E18" s="73" t="n">
        <v>3.5</v>
      </c>
      <c r="F18" s="73" t="n">
        <v>4.19059151335234</v>
      </c>
      <c r="G18" s="82" t="s">
        <v>402</v>
      </c>
      <c r="H18" s="246"/>
      <c r="I18" s="248"/>
    </row>
    <row r="19" s="247" customFormat="true" ht="12" hidden="false" customHeight="true" outlineLevel="0" collapsed="false">
      <c r="A19" s="137" t="s">
        <v>403</v>
      </c>
      <c r="B19" s="136" t="n">
        <v>9.27947904679036</v>
      </c>
      <c r="C19" s="136" t="n">
        <v>10.0467749646141</v>
      </c>
      <c r="D19" s="73" t="n">
        <v>10.1991520535302</v>
      </c>
      <c r="E19" s="73" t="n">
        <v>10.5</v>
      </c>
      <c r="F19" s="73" t="n">
        <v>12.3842818639897</v>
      </c>
      <c r="G19" s="82" t="s">
        <v>404</v>
      </c>
      <c r="H19" s="246"/>
      <c r="I19" s="248"/>
    </row>
    <row r="20" customFormat="false" ht="12" hidden="false" customHeight="true" outlineLevel="0" collapsed="false">
      <c r="A20" s="137" t="s">
        <v>405</v>
      </c>
      <c r="B20" s="176" t="n">
        <v>2.3643117111554</v>
      </c>
      <c r="C20" s="136" t="n">
        <v>1.96286124052081</v>
      </c>
      <c r="D20" s="73" t="n">
        <v>1.71391901245962</v>
      </c>
      <c r="E20" s="73" t="n">
        <v>2.7</v>
      </c>
      <c r="F20" s="73" t="n">
        <v>3.17175110347252</v>
      </c>
      <c r="G20" s="82" t="s">
        <v>406</v>
      </c>
      <c r="H20" s="252"/>
    </row>
    <row r="21" customFormat="false" ht="12" hidden="false" customHeight="true" outlineLevel="0" collapsed="false">
      <c r="A21" s="137" t="s">
        <v>407</v>
      </c>
      <c r="B21" s="136" t="n">
        <v>1.2078854052638</v>
      </c>
      <c r="C21" s="136" t="n">
        <v>0.8</v>
      </c>
      <c r="D21" s="73" t="n">
        <v>1.1486213659437</v>
      </c>
      <c r="E21" s="73" t="n">
        <v>1.4</v>
      </c>
      <c r="F21" s="73" t="n">
        <v>1.71738083147794</v>
      </c>
      <c r="G21" s="82" t="s">
        <v>408</v>
      </c>
      <c r="H21" s="252"/>
    </row>
    <row r="22" s="247" customFormat="true" ht="12" hidden="false" customHeight="true" outlineLevel="0" collapsed="false">
      <c r="A22" s="137" t="s">
        <v>409</v>
      </c>
      <c r="B22" s="136" t="n">
        <v>2.34559931138369</v>
      </c>
      <c r="C22" s="136" t="n">
        <v>1.1</v>
      </c>
      <c r="D22" s="73" t="n">
        <v>2.25253807106599</v>
      </c>
      <c r="E22" s="73" t="n">
        <v>2.7</v>
      </c>
      <c r="F22" s="73" t="n">
        <v>3.37421715297579</v>
      </c>
      <c r="G22" s="82" t="s">
        <v>410</v>
      </c>
      <c r="H22" s="246"/>
    </row>
    <row r="23" s="247" customFormat="true" ht="12" hidden="false" customHeight="true" outlineLevel="0" collapsed="false">
      <c r="A23" s="137" t="s">
        <v>411</v>
      </c>
      <c r="B23" s="136" t="n">
        <v>1.63546374004734</v>
      </c>
      <c r="C23" s="136" t="n">
        <v>1.5</v>
      </c>
      <c r="D23" s="73" t="n">
        <v>1.43271227503461</v>
      </c>
      <c r="E23" s="73" t="n">
        <v>1.6</v>
      </c>
      <c r="F23" s="73" t="n">
        <v>1.82610054294754</v>
      </c>
      <c r="G23" s="82" t="s">
        <v>412</v>
      </c>
      <c r="H23" s="246"/>
    </row>
    <row r="24" s="247" customFormat="true" ht="12" hidden="false" customHeight="true" outlineLevel="0" collapsed="false">
      <c r="A24" s="137" t="s">
        <v>413</v>
      </c>
      <c r="B24" s="136" t="n">
        <v>3.57406835639637</v>
      </c>
      <c r="C24" s="136" t="n">
        <v>5.5</v>
      </c>
      <c r="D24" s="73" t="n">
        <v>3.92247346562067</v>
      </c>
      <c r="E24" s="73" t="n">
        <v>7.4</v>
      </c>
      <c r="F24" s="73" t="n">
        <v>10.4488105933362</v>
      </c>
      <c r="G24" s="82" t="s">
        <v>414</v>
      </c>
      <c r="H24" s="246"/>
    </row>
    <row r="25" s="247" customFormat="true" ht="12" hidden="false" customHeight="true" outlineLevel="0" collapsed="false">
      <c r="A25" s="137" t="s">
        <v>415</v>
      </c>
      <c r="B25" s="136" t="n">
        <v>52.2992861219487</v>
      </c>
      <c r="C25" s="136" t="n">
        <v>45.8</v>
      </c>
      <c r="D25" s="73" t="n">
        <v>46.5829776188279</v>
      </c>
      <c r="E25" s="73" t="n">
        <v>41.7</v>
      </c>
      <c r="F25" s="73" t="n">
        <v>25.0556618882075</v>
      </c>
      <c r="G25" s="82" t="s">
        <v>416</v>
      </c>
      <c r="H25" s="246"/>
    </row>
    <row r="26" s="247" customFormat="true" ht="12" hidden="false" customHeight="true" outlineLevel="0" collapsed="false">
      <c r="A26" s="152" t="s">
        <v>417</v>
      </c>
      <c r="B26" s="154" t="n">
        <v>24.3626088827762</v>
      </c>
      <c r="C26" s="154" t="n">
        <v>30.3</v>
      </c>
      <c r="D26" s="64" t="n">
        <v>29.4</v>
      </c>
      <c r="E26" s="64" t="n">
        <v>28.5</v>
      </c>
      <c r="F26" s="64" t="n">
        <v>37.8312045102405</v>
      </c>
      <c r="G26" s="89" t="s">
        <v>418</v>
      </c>
      <c r="H26" s="246"/>
    </row>
    <row r="27" customFormat="false" ht="8.25" hidden="false" customHeight="true" outlineLevel="0" collapsed="false">
      <c r="A27" s="13"/>
      <c r="B27" s="13"/>
      <c r="C27" s="13"/>
      <c r="D27" s="13"/>
      <c r="E27" s="13"/>
      <c r="F27" s="13"/>
      <c r="G27" s="13"/>
    </row>
    <row r="28" s="271" customFormat="true" ht="59.25" hidden="false" customHeight="true" outlineLevel="0" collapsed="false">
      <c r="A28" s="242" t="s">
        <v>757</v>
      </c>
      <c r="B28" s="242"/>
      <c r="C28" s="242"/>
      <c r="D28" s="242"/>
      <c r="E28" s="242" t="s">
        <v>758</v>
      </c>
      <c r="F28" s="242"/>
      <c r="G28" s="242"/>
      <c r="H28" s="270"/>
      <c r="I28" s="270"/>
      <c r="J28" s="270"/>
      <c r="K28" s="270"/>
    </row>
    <row r="29" s="245" customFormat="true" ht="6" hidden="false" customHeight="true" outlineLevel="0" collapsed="false">
      <c r="A29" s="38"/>
      <c r="B29" s="38"/>
      <c r="C29" s="38"/>
      <c r="D29" s="39"/>
      <c r="E29" s="38"/>
      <c r="F29" s="38"/>
      <c r="G29" s="48"/>
    </row>
    <row r="30" s="246" customFormat="true" ht="12.75" hidden="false" customHeight="false" outlineLevel="0" collapsed="false">
      <c r="A30" s="9"/>
      <c r="B30" s="42" t="n">
        <v>2019</v>
      </c>
      <c r="C30" s="42" t="n">
        <v>2020</v>
      </c>
      <c r="D30" s="42" t="n">
        <v>2021</v>
      </c>
      <c r="E30" s="42" t="n">
        <v>2022</v>
      </c>
      <c r="F30" s="42" t="n">
        <v>2023</v>
      </c>
      <c r="G30" s="11"/>
    </row>
    <row r="31" customFormat="false" ht="12" hidden="false" customHeight="true" outlineLevel="0" collapsed="false">
      <c r="A31" s="13"/>
      <c r="B31" s="261" t="s">
        <v>691</v>
      </c>
      <c r="C31" s="261"/>
      <c r="D31" s="261"/>
      <c r="E31" s="261"/>
      <c r="F31" s="261"/>
      <c r="G31" s="15"/>
      <c r="I31" s="259"/>
    </row>
    <row r="32" s="247" customFormat="true" ht="25.5" hidden="false" customHeight="false" outlineLevel="0" collapsed="false">
      <c r="A32" s="150" t="s">
        <v>741</v>
      </c>
      <c r="B32" s="157" t="n">
        <v>4081.1</v>
      </c>
      <c r="C32" s="157" t="n">
        <v>4347.3</v>
      </c>
      <c r="D32" s="157" t="n">
        <v>8244.3</v>
      </c>
      <c r="E32" s="157" t="n">
        <v>9125.4</v>
      </c>
      <c r="F32" s="157" t="n">
        <v>11415.1</v>
      </c>
      <c r="G32" s="133" t="s">
        <v>742</v>
      </c>
      <c r="I32" s="248"/>
    </row>
    <row r="33" s="247" customFormat="true" ht="12" hidden="false" customHeight="true" outlineLevel="0" collapsed="false">
      <c r="A33" s="137" t="s">
        <v>401</v>
      </c>
      <c r="B33" s="136" t="n">
        <v>84.3</v>
      </c>
      <c r="C33" s="136" t="n">
        <v>74.9</v>
      </c>
      <c r="D33" s="136" t="n">
        <v>102.9</v>
      </c>
      <c r="E33" s="136" t="n">
        <v>103.3</v>
      </c>
      <c r="F33" s="136" t="n">
        <v>116</v>
      </c>
      <c r="G33" s="82" t="s">
        <v>402</v>
      </c>
      <c r="H33" s="246"/>
      <c r="I33" s="248"/>
    </row>
    <row r="34" s="247" customFormat="true" ht="12" hidden="false" customHeight="true" outlineLevel="0" collapsed="false">
      <c r="A34" s="137" t="s">
        <v>403</v>
      </c>
      <c r="B34" s="136" t="n">
        <v>559.8</v>
      </c>
      <c r="C34" s="136" t="n">
        <v>575.8</v>
      </c>
      <c r="D34" s="136" t="n">
        <v>803</v>
      </c>
      <c r="E34" s="136" t="n">
        <v>1053.4</v>
      </c>
      <c r="F34" s="136" t="n">
        <v>1415.1</v>
      </c>
      <c r="G34" s="82" t="s">
        <v>404</v>
      </c>
      <c r="H34" s="246"/>
      <c r="I34" s="248"/>
    </row>
    <row r="35" customFormat="false" ht="12" hidden="false" customHeight="true" outlineLevel="0" collapsed="false">
      <c r="A35" s="137" t="s">
        <v>405</v>
      </c>
      <c r="B35" s="148" t="n">
        <v>696.2</v>
      </c>
      <c r="C35" s="136" t="n">
        <v>521.9</v>
      </c>
      <c r="D35" s="293" t="n">
        <v>594</v>
      </c>
      <c r="E35" s="293" t="n">
        <v>733.7</v>
      </c>
      <c r="F35" s="293" t="n">
        <v>913.9</v>
      </c>
      <c r="G35" s="82" t="s">
        <v>406</v>
      </c>
      <c r="H35" s="252"/>
    </row>
    <row r="36" customFormat="false" ht="12" hidden="false" customHeight="true" outlineLevel="0" collapsed="false">
      <c r="A36" s="137" t="s">
        <v>407</v>
      </c>
      <c r="B36" s="136" t="n">
        <v>53.5</v>
      </c>
      <c r="C36" s="136" t="n">
        <v>31.7</v>
      </c>
      <c r="D36" s="136" t="n">
        <v>45</v>
      </c>
      <c r="E36" s="136" t="n">
        <v>62.8</v>
      </c>
      <c r="F36" s="136" t="n">
        <v>85.2</v>
      </c>
      <c r="G36" s="82" t="s">
        <v>408</v>
      </c>
      <c r="H36" s="252"/>
    </row>
    <row r="37" s="247" customFormat="true" ht="12" hidden="false" customHeight="true" outlineLevel="0" collapsed="false">
      <c r="A37" s="137" t="s">
        <v>409</v>
      </c>
      <c r="B37" s="136" t="n">
        <v>107.8</v>
      </c>
      <c r="C37" s="136" t="n">
        <v>167.7</v>
      </c>
      <c r="D37" s="136" t="n">
        <v>178.7</v>
      </c>
      <c r="E37" s="136" t="n">
        <v>263</v>
      </c>
      <c r="F37" s="136" t="n">
        <v>288.4</v>
      </c>
      <c r="G37" s="82" t="s">
        <v>410</v>
      </c>
      <c r="H37" s="246"/>
    </row>
    <row r="38" s="247" customFormat="true" ht="12" hidden="false" customHeight="true" outlineLevel="0" collapsed="false">
      <c r="A38" s="137" t="s">
        <v>411</v>
      </c>
      <c r="B38" s="136" t="n">
        <v>112.2</v>
      </c>
      <c r="C38" s="136" t="n">
        <v>89.2</v>
      </c>
      <c r="D38" s="136" t="n">
        <v>132.9</v>
      </c>
      <c r="E38" s="136" t="n">
        <v>151.5</v>
      </c>
      <c r="F38" s="136" t="n">
        <v>193.9</v>
      </c>
      <c r="G38" s="82" t="s">
        <v>412</v>
      </c>
      <c r="H38" s="246"/>
    </row>
    <row r="39" s="247" customFormat="true" ht="12" hidden="false" customHeight="true" outlineLevel="0" collapsed="false">
      <c r="A39" s="137" t="s">
        <v>413</v>
      </c>
      <c r="B39" s="136" t="n">
        <v>383.3</v>
      </c>
      <c r="C39" s="136" t="n">
        <v>310</v>
      </c>
      <c r="D39" s="136" t="n">
        <v>394.1</v>
      </c>
      <c r="E39" s="136" t="n">
        <v>479.5</v>
      </c>
      <c r="F39" s="136" t="n">
        <v>549.6</v>
      </c>
      <c r="G39" s="82" t="s">
        <v>414</v>
      </c>
      <c r="H39" s="246"/>
    </row>
    <row r="40" s="247" customFormat="true" ht="12" hidden="false" customHeight="true" outlineLevel="0" collapsed="false">
      <c r="A40" s="137" t="s">
        <v>415</v>
      </c>
      <c r="B40" s="136" t="n">
        <v>1846.8</v>
      </c>
      <c r="C40" s="136" t="n">
        <v>2333.3</v>
      </c>
      <c r="D40" s="136" t="n">
        <v>5547.5</v>
      </c>
      <c r="E40" s="136" t="n">
        <v>5807</v>
      </c>
      <c r="F40" s="136" t="n">
        <v>7191.8</v>
      </c>
      <c r="G40" s="82" t="s">
        <v>416</v>
      </c>
      <c r="H40" s="246"/>
    </row>
    <row r="41" s="247" customFormat="true" ht="12" hidden="false" customHeight="true" outlineLevel="0" collapsed="false">
      <c r="A41" s="137" t="s">
        <v>417</v>
      </c>
      <c r="B41" s="136" t="n">
        <v>237.2</v>
      </c>
      <c r="C41" s="136" t="n">
        <v>242.8</v>
      </c>
      <c r="D41" s="136" t="n">
        <v>446.2</v>
      </c>
      <c r="E41" s="136" t="n">
        <v>471.2</v>
      </c>
      <c r="F41" s="136" t="n">
        <v>661.2</v>
      </c>
      <c r="G41" s="82" t="s">
        <v>418</v>
      </c>
      <c r="H41" s="246"/>
    </row>
    <row r="42" s="247" customFormat="true" ht="13.5" hidden="false" customHeight="true" outlineLevel="0" collapsed="false">
      <c r="A42" s="261" t="s">
        <v>19</v>
      </c>
      <c r="B42" s="261"/>
      <c r="C42" s="261"/>
      <c r="D42" s="261"/>
      <c r="E42" s="261"/>
      <c r="F42" s="261"/>
      <c r="G42" s="261"/>
    </row>
    <row r="43" s="247" customFormat="true" ht="25.5" hidden="false" customHeight="false" outlineLevel="0" collapsed="false">
      <c r="A43" s="150" t="s">
        <v>741</v>
      </c>
      <c r="B43" s="185" t="n">
        <v>100</v>
      </c>
      <c r="C43" s="185" t="n">
        <v>100</v>
      </c>
      <c r="D43" s="274" t="n">
        <v>100</v>
      </c>
      <c r="E43" s="274" t="n">
        <v>100</v>
      </c>
      <c r="F43" s="274" t="n">
        <v>100</v>
      </c>
      <c r="G43" s="133" t="s">
        <v>742</v>
      </c>
      <c r="I43" s="248"/>
    </row>
    <row r="44" s="247" customFormat="true" ht="12" hidden="false" customHeight="true" outlineLevel="0" collapsed="false">
      <c r="A44" s="137" t="s">
        <v>401</v>
      </c>
      <c r="B44" s="169" t="n">
        <v>2.06561956335302</v>
      </c>
      <c r="C44" s="169" t="n">
        <v>1.7</v>
      </c>
      <c r="D44" s="73" t="n">
        <v>1.24813507514283</v>
      </c>
      <c r="E44" s="73" t="n">
        <v>1.1</v>
      </c>
      <c r="F44" s="73" t="n">
        <v>1.01619784320768</v>
      </c>
      <c r="G44" s="82" t="s">
        <v>402</v>
      </c>
      <c r="H44" s="246"/>
      <c r="I44" s="248"/>
    </row>
    <row r="45" s="247" customFormat="true" ht="12" hidden="false" customHeight="true" outlineLevel="0" collapsed="false">
      <c r="A45" s="137" t="s">
        <v>403</v>
      </c>
      <c r="B45" s="169" t="n">
        <v>13.7168900541521</v>
      </c>
      <c r="C45" s="169" t="n">
        <v>13.2</v>
      </c>
      <c r="D45" s="73" t="n">
        <v>9.7400628312895</v>
      </c>
      <c r="E45" s="73" t="n">
        <v>11.5</v>
      </c>
      <c r="F45" s="73" t="n">
        <v>12.3967376545103</v>
      </c>
      <c r="G45" s="82" t="s">
        <v>404</v>
      </c>
      <c r="H45" s="246"/>
      <c r="I45" s="248"/>
    </row>
    <row r="46" customFormat="false" ht="12" hidden="false" customHeight="true" outlineLevel="0" collapsed="false">
      <c r="A46" s="137" t="s">
        <v>618</v>
      </c>
      <c r="B46" s="176" t="n">
        <v>17.0591262159712</v>
      </c>
      <c r="C46" s="169" t="n">
        <v>12</v>
      </c>
      <c r="D46" s="73" t="n">
        <v>7.20497798478949</v>
      </c>
      <c r="E46" s="73" t="n">
        <v>8</v>
      </c>
      <c r="F46" s="73" t="n">
        <v>8.00606214575431</v>
      </c>
      <c r="G46" s="82" t="s">
        <v>406</v>
      </c>
      <c r="H46" s="252"/>
    </row>
    <row r="47" customFormat="false" ht="12" hidden="false" customHeight="true" outlineLevel="0" collapsed="false">
      <c r="A47" s="137" t="s">
        <v>407</v>
      </c>
      <c r="B47" s="169" t="n">
        <v>1.31092107520031</v>
      </c>
      <c r="C47" s="169" t="n">
        <v>0.7</v>
      </c>
      <c r="D47" s="73" t="n">
        <v>0.545831665514356</v>
      </c>
      <c r="E47" s="73" t="n">
        <v>0.7</v>
      </c>
      <c r="F47" s="73" t="n">
        <v>0.8</v>
      </c>
      <c r="G47" s="82" t="s">
        <v>408</v>
      </c>
      <c r="H47" s="252"/>
    </row>
    <row r="48" s="247" customFormat="true" ht="12" hidden="false" customHeight="true" outlineLevel="0" collapsed="false">
      <c r="A48" s="137" t="s">
        <v>409</v>
      </c>
      <c r="B48" s="169" t="n">
        <v>2.64144470853446</v>
      </c>
      <c r="C48" s="169" t="n">
        <v>3.9</v>
      </c>
      <c r="D48" s="73" t="n">
        <v>2.16755819172034</v>
      </c>
      <c r="E48" s="73" t="n">
        <v>2.9</v>
      </c>
      <c r="F48" s="73" t="n">
        <v>2.52647808604392</v>
      </c>
      <c r="G48" s="82" t="s">
        <v>410</v>
      </c>
      <c r="H48" s="246"/>
    </row>
    <row r="49" s="247" customFormat="true" ht="12" hidden="false" customHeight="true" outlineLevel="0" collapsed="false">
      <c r="A49" s="137" t="s">
        <v>411</v>
      </c>
      <c r="B49" s="169" t="n">
        <v>2.74925877827056</v>
      </c>
      <c r="C49" s="169" t="n">
        <v>2.1</v>
      </c>
      <c r="D49" s="73" t="n">
        <v>1.6120228521524</v>
      </c>
      <c r="E49" s="73" t="n">
        <v>1.7</v>
      </c>
      <c r="F49" s="73" t="n">
        <v>1.69862725687905</v>
      </c>
      <c r="G49" s="82" t="s">
        <v>412</v>
      </c>
      <c r="H49" s="246"/>
    </row>
    <row r="50" s="247" customFormat="true" ht="12" hidden="false" customHeight="true" outlineLevel="0" collapsed="false">
      <c r="A50" s="137" t="s">
        <v>413</v>
      </c>
      <c r="B50" s="169" t="n">
        <v>9.3920756658744</v>
      </c>
      <c r="C50" s="169" t="n">
        <v>7.1</v>
      </c>
      <c r="D50" s="73" t="n">
        <v>4.78027243064906</v>
      </c>
      <c r="E50" s="73" t="n">
        <v>5.3</v>
      </c>
      <c r="F50" s="73" t="n">
        <v>4.81467529850812</v>
      </c>
      <c r="G50" s="82" t="s">
        <v>414</v>
      </c>
      <c r="H50" s="246"/>
    </row>
    <row r="51" s="247" customFormat="true" ht="12" hidden="false" customHeight="true" outlineLevel="0" collapsed="false">
      <c r="A51" s="137" t="s">
        <v>415</v>
      </c>
      <c r="B51" s="169" t="n">
        <v>45.2525054519615</v>
      </c>
      <c r="C51" s="169" t="n">
        <v>53.7</v>
      </c>
      <c r="D51" s="61" t="n">
        <v>67.288914765353</v>
      </c>
      <c r="E51" s="61" t="n">
        <v>63.6</v>
      </c>
      <c r="F51" s="61" t="n">
        <v>63.0025142136293</v>
      </c>
      <c r="G51" s="82" t="s">
        <v>416</v>
      </c>
      <c r="H51" s="246"/>
    </row>
    <row r="52" s="247" customFormat="true" ht="12" hidden="false" customHeight="true" outlineLevel="0" collapsed="false">
      <c r="A52" s="152" t="s">
        <v>417</v>
      </c>
      <c r="B52" s="237" t="n">
        <v>5.81215848668251</v>
      </c>
      <c r="C52" s="237" t="n">
        <v>5.6</v>
      </c>
      <c r="D52" s="64" t="n">
        <v>5.41222420338901</v>
      </c>
      <c r="E52" s="64" t="n">
        <v>5.2</v>
      </c>
      <c r="F52" s="64" t="n">
        <v>5.79232770628378</v>
      </c>
      <c r="G52" s="89" t="s">
        <v>418</v>
      </c>
      <c r="H52" s="246"/>
    </row>
  </sheetData>
  <mergeCells count="8">
    <mergeCell ref="A2:C2"/>
    <mergeCell ref="E2:G2"/>
    <mergeCell ref="B5:F5"/>
    <mergeCell ref="A16:G16"/>
    <mergeCell ref="A28:D28"/>
    <mergeCell ref="E28:G28"/>
    <mergeCell ref="B31:F31"/>
    <mergeCell ref="A42:G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8" colorId="64" zoomScale="140" zoomScaleNormal="140" zoomScalePageLayoutView="100" workbookViewId="0">
      <selection pane="topLeft" activeCell="A52" activeCellId="0" sqref="A52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true" hidden="false" outlineLevel="0" max="10" min="10" style="238" width="10.56"/>
    <col collapsed="false" customWidth="false" hidden="false" outlineLevel="0" max="257" min="11" style="238" width="7.99"/>
  </cols>
  <sheetData>
    <row r="1" customFormat="false" ht="12.75" hidden="false" customHeight="true" outlineLevel="0" collapsed="false"/>
    <row r="2" s="271" customFormat="true" ht="45.75" hidden="false" customHeight="true" outlineLevel="0" collapsed="false">
      <c r="A2" s="242" t="s">
        <v>759</v>
      </c>
      <c r="B2" s="242"/>
      <c r="C2" s="242"/>
      <c r="D2" s="242"/>
      <c r="E2" s="242" t="s">
        <v>760</v>
      </c>
      <c r="F2" s="242"/>
      <c r="G2" s="242"/>
      <c r="H2" s="270"/>
      <c r="I2" s="270"/>
      <c r="J2" s="270"/>
      <c r="K2" s="270"/>
    </row>
    <row r="3" s="245" customFormat="true" ht="6" hidden="false" customHeight="true" outlineLevel="0" collapsed="false">
      <c r="A3" s="38"/>
      <c r="B3" s="38"/>
      <c r="C3" s="38"/>
      <c r="D3" s="39"/>
      <c r="E3" s="38"/>
      <c r="F3" s="38"/>
      <c r="G3" s="98"/>
    </row>
    <row r="4" s="246" customFormat="true" ht="18" hidden="false" customHeight="true" outlineLevel="0" collapsed="false">
      <c r="A4" s="9"/>
      <c r="B4" s="42" t="n">
        <v>2019</v>
      </c>
      <c r="C4" s="42" t="n">
        <v>2020</v>
      </c>
      <c r="D4" s="42" t="n">
        <v>2021</v>
      </c>
      <c r="E4" s="42" t="n">
        <v>2022</v>
      </c>
      <c r="F4" s="42" t="n">
        <v>2023</v>
      </c>
      <c r="G4" s="11"/>
    </row>
    <row r="5" customFormat="false" ht="12" hidden="false" customHeight="true" outlineLevel="0" collapsed="false">
      <c r="A5" s="13"/>
      <c r="B5" s="261" t="s">
        <v>691</v>
      </c>
      <c r="C5" s="261"/>
      <c r="D5" s="261"/>
      <c r="E5" s="261"/>
      <c r="F5" s="261"/>
      <c r="G5" s="15"/>
      <c r="I5" s="259"/>
    </row>
    <row r="6" s="247" customFormat="true" ht="25.5" hidden="false" customHeight="false" outlineLevel="0" collapsed="false">
      <c r="A6" s="150" t="s">
        <v>761</v>
      </c>
      <c r="B6" s="157" t="n">
        <v>1520</v>
      </c>
      <c r="C6" s="157" t="n">
        <v>709.5</v>
      </c>
      <c r="D6" s="157" t="n">
        <v>1195.3</v>
      </c>
      <c r="E6" s="157" t="n">
        <v>1897.9</v>
      </c>
      <c r="F6" s="157" t="n">
        <v>2877.2</v>
      </c>
      <c r="G6" s="133" t="s">
        <v>742</v>
      </c>
      <c r="I6" s="248"/>
    </row>
    <row r="7" s="247" customFormat="true" ht="12" hidden="false" customHeight="true" outlineLevel="0" collapsed="false">
      <c r="A7" s="137" t="s">
        <v>401</v>
      </c>
      <c r="B7" s="136" t="n">
        <v>19.8</v>
      </c>
      <c r="C7" s="136" t="n">
        <v>8.9</v>
      </c>
      <c r="D7" s="136" t="n">
        <v>15.3</v>
      </c>
      <c r="E7" s="136" t="n">
        <v>17.5</v>
      </c>
      <c r="F7" s="136" t="n">
        <v>20.5</v>
      </c>
      <c r="G7" s="82" t="s">
        <v>402</v>
      </c>
      <c r="H7" s="246"/>
      <c r="I7" s="248"/>
    </row>
    <row r="8" s="247" customFormat="true" ht="12" hidden="false" customHeight="true" outlineLevel="0" collapsed="false">
      <c r="A8" s="137" t="s">
        <v>403</v>
      </c>
      <c r="B8" s="136" t="n">
        <v>138.3</v>
      </c>
      <c r="C8" s="136" t="n">
        <v>82.5</v>
      </c>
      <c r="D8" s="136" t="n">
        <v>112.8</v>
      </c>
      <c r="E8" s="136" t="n">
        <v>180.8</v>
      </c>
      <c r="F8" s="136" t="n">
        <v>277.3</v>
      </c>
      <c r="G8" s="82" t="s">
        <v>404</v>
      </c>
      <c r="H8" s="246"/>
      <c r="I8" s="248"/>
    </row>
    <row r="9" customFormat="false" ht="12" hidden="false" customHeight="true" outlineLevel="0" collapsed="false">
      <c r="A9" s="137" t="s">
        <v>618</v>
      </c>
      <c r="B9" s="148" t="n">
        <v>186.2</v>
      </c>
      <c r="C9" s="136" t="n">
        <v>125.3</v>
      </c>
      <c r="D9" s="136" t="n">
        <v>128.7</v>
      </c>
      <c r="E9" s="136" t="n">
        <v>134.4</v>
      </c>
      <c r="F9" s="136" t="n">
        <v>133.8</v>
      </c>
      <c r="G9" s="82" t="s">
        <v>406</v>
      </c>
      <c r="H9" s="252"/>
    </row>
    <row r="10" customFormat="false" ht="12" hidden="false" customHeight="true" outlineLevel="0" collapsed="false">
      <c r="A10" s="137" t="s">
        <v>407</v>
      </c>
      <c r="B10" s="136" t="n">
        <v>59</v>
      </c>
      <c r="C10" s="136" t="n">
        <v>32.5</v>
      </c>
      <c r="D10" s="136" t="n">
        <v>37.6</v>
      </c>
      <c r="E10" s="136" t="n">
        <v>43.1</v>
      </c>
      <c r="F10" s="136" t="n">
        <v>52.4</v>
      </c>
      <c r="G10" s="82" t="s">
        <v>408</v>
      </c>
      <c r="H10" s="252"/>
    </row>
    <row r="11" s="247" customFormat="true" ht="12" hidden="false" customHeight="true" outlineLevel="0" collapsed="false">
      <c r="A11" s="137" t="s">
        <v>409</v>
      </c>
      <c r="B11" s="136" t="n">
        <v>27.9</v>
      </c>
      <c r="C11" s="136" t="n">
        <v>30.5</v>
      </c>
      <c r="D11" s="136" t="n">
        <v>31.8</v>
      </c>
      <c r="E11" s="136" t="n">
        <v>54.3</v>
      </c>
      <c r="F11" s="136" t="n">
        <v>67</v>
      </c>
      <c r="G11" s="82" t="s">
        <v>410</v>
      </c>
      <c r="H11" s="246"/>
    </row>
    <row r="12" s="247" customFormat="true" ht="12" hidden="false" customHeight="true" outlineLevel="0" collapsed="false">
      <c r="A12" s="137" t="s">
        <v>411</v>
      </c>
      <c r="B12" s="136" t="n">
        <v>17.4</v>
      </c>
      <c r="C12" s="136" t="n">
        <v>7.2</v>
      </c>
      <c r="D12" s="136" t="n">
        <v>14.3</v>
      </c>
      <c r="E12" s="136" t="n">
        <v>17.7</v>
      </c>
      <c r="F12" s="136" t="n">
        <v>19.8</v>
      </c>
      <c r="G12" s="82" t="s">
        <v>412</v>
      </c>
      <c r="H12" s="246"/>
    </row>
    <row r="13" s="247" customFormat="true" ht="12" hidden="false" customHeight="true" outlineLevel="0" collapsed="false">
      <c r="A13" s="137" t="s">
        <v>619</v>
      </c>
      <c r="B13" s="136" t="n">
        <v>61.8</v>
      </c>
      <c r="C13" s="136" t="n">
        <v>32.9</v>
      </c>
      <c r="D13" s="136" t="n">
        <v>50.6</v>
      </c>
      <c r="E13" s="136" t="n">
        <v>93.7</v>
      </c>
      <c r="F13" s="136" t="n">
        <v>75.5</v>
      </c>
      <c r="G13" s="82" t="s">
        <v>414</v>
      </c>
      <c r="H13" s="246"/>
    </row>
    <row r="14" s="247" customFormat="true" ht="12" hidden="false" customHeight="true" outlineLevel="0" collapsed="false">
      <c r="A14" s="137" t="s">
        <v>415</v>
      </c>
      <c r="B14" s="136" t="n">
        <v>945.5</v>
      </c>
      <c r="C14" s="136" t="n">
        <v>343</v>
      </c>
      <c r="D14" s="136" t="n">
        <v>748.7</v>
      </c>
      <c r="E14" s="136" t="n">
        <v>1281.6</v>
      </c>
      <c r="F14" s="136" t="n">
        <v>2015.8</v>
      </c>
      <c r="G14" s="82" t="s">
        <v>416</v>
      </c>
      <c r="H14" s="246"/>
    </row>
    <row r="15" s="247" customFormat="true" ht="12" hidden="false" customHeight="true" outlineLevel="0" collapsed="false">
      <c r="A15" s="137" t="s">
        <v>417</v>
      </c>
      <c r="B15" s="136" t="n">
        <v>64.1</v>
      </c>
      <c r="C15" s="136" t="n">
        <v>46.7</v>
      </c>
      <c r="D15" s="136" t="n">
        <v>55.5</v>
      </c>
      <c r="E15" s="136" t="n">
        <v>74.8</v>
      </c>
      <c r="F15" s="136" t="n">
        <v>215.1</v>
      </c>
      <c r="G15" s="82" t="s">
        <v>418</v>
      </c>
      <c r="H15" s="246"/>
    </row>
    <row r="16" s="247" customFormat="true" ht="13.5" hidden="false" customHeight="true" outlineLevel="0" collapsed="false">
      <c r="A16" s="261" t="s">
        <v>19</v>
      </c>
      <c r="B16" s="261"/>
      <c r="C16" s="261"/>
      <c r="D16" s="261"/>
      <c r="E16" s="261"/>
      <c r="F16" s="261"/>
      <c r="G16" s="261"/>
    </row>
    <row r="17" s="247" customFormat="true" ht="25.5" hidden="false" customHeight="false" outlineLevel="0" collapsed="false">
      <c r="A17" s="150" t="s">
        <v>741</v>
      </c>
      <c r="B17" s="185" t="n">
        <v>100</v>
      </c>
      <c r="C17" s="185" t="n">
        <v>100</v>
      </c>
      <c r="D17" s="185" t="n">
        <v>100</v>
      </c>
      <c r="E17" s="274" t="n">
        <v>100</v>
      </c>
      <c r="F17" s="274" t="n">
        <v>100</v>
      </c>
      <c r="G17" s="133" t="s">
        <v>742</v>
      </c>
      <c r="I17" s="307"/>
    </row>
    <row r="18" s="247" customFormat="true" ht="12" hidden="false" customHeight="true" outlineLevel="0" collapsed="false">
      <c r="A18" s="137" t="s">
        <v>401</v>
      </c>
      <c r="B18" s="136" t="n">
        <v>1.30263157894737</v>
      </c>
      <c r="C18" s="136" t="n">
        <v>1.3</v>
      </c>
      <c r="D18" s="73" t="n">
        <v>1.2800133857609</v>
      </c>
      <c r="E18" s="73" t="n">
        <v>0.9</v>
      </c>
      <c r="F18" s="73" t="n">
        <f aca="false">F7/F6*100</f>
        <v>0.712498262199361</v>
      </c>
      <c r="G18" s="82" t="s">
        <v>402</v>
      </c>
      <c r="H18" s="246"/>
      <c r="I18" s="231"/>
      <c r="J18" s="284"/>
    </row>
    <row r="19" s="247" customFormat="true" ht="12" hidden="false" customHeight="true" outlineLevel="0" collapsed="false">
      <c r="A19" s="137" t="s">
        <v>403</v>
      </c>
      <c r="B19" s="136" t="n">
        <v>9.09868421052632</v>
      </c>
      <c r="C19" s="136" t="n">
        <v>11.6279069767442</v>
      </c>
      <c r="D19" s="73" t="n">
        <v>9.43696143227642</v>
      </c>
      <c r="E19" s="73" t="n">
        <v>9.5</v>
      </c>
      <c r="F19" s="73" t="n">
        <f aca="false">F8/F6*100</f>
        <v>9.63784234672598</v>
      </c>
      <c r="G19" s="82" t="s">
        <v>404</v>
      </c>
      <c r="H19" s="246"/>
      <c r="I19" s="231"/>
      <c r="J19" s="284"/>
    </row>
    <row r="20" customFormat="false" ht="12" hidden="false" customHeight="true" outlineLevel="0" collapsed="false">
      <c r="A20" s="137" t="s">
        <v>618</v>
      </c>
      <c r="B20" s="176" t="n">
        <v>12.25</v>
      </c>
      <c r="C20" s="136" t="n">
        <v>17.6603241719521</v>
      </c>
      <c r="D20" s="73" t="n">
        <v>10.7671714214005</v>
      </c>
      <c r="E20" s="73" t="n">
        <v>7.1</v>
      </c>
      <c r="F20" s="73" t="n">
        <f aca="false">F9/F6*100</f>
        <v>4.65035451133046</v>
      </c>
      <c r="G20" s="82" t="s">
        <v>406</v>
      </c>
      <c r="H20" s="252"/>
      <c r="I20" s="231"/>
      <c r="J20" s="278"/>
    </row>
    <row r="21" customFormat="false" ht="12" hidden="false" customHeight="true" outlineLevel="0" collapsed="false">
      <c r="A21" s="137" t="s">
        <v>407</v>
      </c>
      <c r="B21" s="136" t="n">
        <v>3.88157894736842</v>
      </c>
      <c r="C21" s="136" t="n">
        <v>4.58069062720226</v>
      </c>
      <c r="D21" s="73" t="n">
        <v>3.14565381075881</v>
      </c>
      <c r="E21" s="73" t="n">
        <v>2.3</v>
      </c>
      <c r="F21" s="73" t="n">
        <f aca="false">F10/F6*100</f>
        <v>1.82121507020715</v>
      </c>
      <c r="G21" s="82" t="s">
        <v>408</v>
      </c>
      <c r="H21" s="252"/>
      <c r="I21" s="231"/>
      <c r="J21" s="278"/>
    </row>
    <row r="22" s="247" customFormat="true" ht="12" hidden="false" customHeight="true" outlineLevel="0" collapsed="false">
      <c r="A22" s="137" t="s">
        <v>409</v>
      </c>
      <c r="B22" s="136" t="n">
        <v>1.83552631578947</v>
      </c>
      <c r="C22" s="136" t="n">
        <v>4.29880197322058</v>
      </c>
      <c r="D22" s="73" t="n">
        <v>2.66041997824814</v>
      </c>
      <c r="E22" s="73" t="n">
        <v>2.9</v>
      </c>
      <c r="F22" s="73" t="n">
        <f aca="false">F11/F6*100</f>
        <v>2.32865285694425</v>
      </c>
      <c r="G22" s="82" t="s">
        <v>410</v>
      </c>
      <c r="H22" s="246"/>
      <c r="I22" s="231"/>
      <c r="J22" s="284"/>
    </row>
    <row r="23" s="247" customFormat="true" ht="12" hidden="false" customHeight="true" outlineLevel="0" collapsed="false">
      <c r="A23" s="137" t="s">
        <v>411</v>
      </c>
      <c r="B23" s="136" t="n">
        <v>1.14473684210526</v>
      </c>
      <c r="C23" s="136" t="n">
        <v>1.01479915433404</v>
      </c>
      <c r="D23" s="73" t="n">
        <v>1.19635238015561</v>
      </c>
      <c r="E23" s="73" t="n">
        <v>1</v>
      </c>
      <c r="F23" s="73" t="n">
        <f aca="false">F12/F6*100</f>
        <v>0.688169053246212</v>
      </c>
      <c r="G23" s="82" t="s">
        <v>412</v>
      </c>
      <c r="H23" s="246"/>
      <c r="I23" s="231"/>
      <c r="J23" s="284"/>
    </row>
    <row r="24" s="247" customFormat="true" ht="12" hidden="false" customHeight="true" outlineLevel="0" collapsed="false">
      <c r="A24" s="137" t="s">
        <v>619</v>
      </c>
      <c r="B24" s="136" t="n">
        <v>4.06578947368421</v>
      </c>
      <c r="C24" s="136" t="n">
        <v>4.63706835799859</v>
      </c>
      <c r="D24" s="73" t="n">
        <v>4.23324688362754</v>
      </c>
      <c r="E24" s="73" t="n">
        <v>4.9</v>
      </c>
      <c r="F24" s="73" t="n">
        <f aca="false">F13/F6*100</f>
        <v>2.62407896566106</v>
      </c>
      <c r="G24" s="82" t="s">
        <v>414</v>
      </c>
      <c r="H24" s="246"/>
      <c r="I24" s="231"/>
      <c r="J24" s="284"/>
    </row>
    <row r="25" s="247" customFormat="true" ht="12" hidden="false" customHeight="true" outlineLevel="0" collapsed="false">
      <c r="A25" s="137" t="s">
        <v>415</v>
      </c>
      <c r="B25" s="136" t="n">
        <v>62.2039473684211</v>
      </c>
      <c r="C25" s="136" t="n">
        <v>48.3439041578577</v>
      </c>
      <c r="D25" s="73" t="n">
        <v>62.6369948966787</v>
      </c>
      <c r="E25" s="73" t="n">
        <v>67.5</v>
      </c>
      <c r="F25" s="73" t="n">
        <f aca="false">F14/F6*100</f>
        <v>70.0611705825108</v>
      </c>
      <c r="G25" s="82" t="s">
        <v>416</v>
      </c>
      <c r="H25" s="246"/>
      <c r="I25" s="231"/>
      <c r="J25" s="284"/>
    </row>
    <row r="26" s="247" customFormat="true" ht="12" hidden="false" customHeight="true" outlineLevel="0" collapsed="false">
      <c r="A26" s="152" t="s">
        <v>417</v>
      </c>
      <c r="B26" s="154" t="n">
        <v>4.21710526315789</v>
      </c>
      <c r="C26" s="154" t="n">
        <v>6.58210007047216</v>
      </c>
      <c r="D26" s="64" t="n">
        <v>4.64318581109345</v>
      </c>
      <c r="E26" s="64" t="n">
        <v>3.9</v>
      </c>
      <c r="F26" s="64" t="n">
        <f aca="false">F15/F6*100</f>
        <v>7.47601835117475</v>
      </c>
      <c r="G26" s="89" t="s">
        <v>418</v>
      </c>
      <c r="H26" s="246"/>
      <c r="I26" s="231"/>
      <c r="J26" s="284"/>
    </row>
    <row r="27" customFormat="false" ht="8.25" hidden="false" customHeight="true" outlineLevel="0" collapsed="false">
      <c r="A27" s="13"/>
      <c r="B27" s="13"/>
      <c r="C27" s="13"/>
      <c r="D27" s="13"/>
      <c r="E27" s="13"/>
      <c r="F27" s="13"/>
      <c r="G27" s="13"/>
    </row>
    <row r="28" s="271" customFormat="true" ht="45" hidden="false" customHeight="true" outlineLevel="0" collapsed="false">
      <c r="A28" s="242" t="s">
        <v>762</v>
      </c>
      <c r="B28" s="242"/>
      <c r="C28" s="242"/>
      <c r="D28" s="242"/>
      <c r="E28" s="242" t="s">
        <v>763</v>
      </c>
      <c r="F28" s="242"/>
      <c r="G28" s="242"/>
      <c r="H28" s="270"/>
      <c r="I28" s="270"/>
      <c r="J28" s="270"/>
      <c r="K28" s="270"/>
    </row>
    <row r="29" s="245" customFormat="true" ht="6" hidden="false" customHeight="true" outlineLevel="0" collapsed="false">
      <c r="A29" s="38"/>
      <c r="B29" s="38"/>
      <c r="C29" s="38"/>
      <c r="D29" s="39"/>
      <c r="E29" s="38"/>
      <c r="F29" s="38"/>
      <c r="G29" s="48"/>
    </row>
    <row r="30" s="246" customFormat="true" ht="18" hidden="false" customHeight="true" outlineLevel="0" collapsed="false">
      <c r="A30" s="9"/>
      <c r="B30" s="42" t="n">
        <v>2019</v>
      </c>
      <c r="C30" s="42" t="n">
        <v>2020</v>
      </c>
      <c r="D30" s="42" t="n">
        <v>2021</v>
      </c>
      <c r="E30" s="42" t="n">
        <v>2022</v>
      </c>
      <c r="F30" s="42" t="n">
        <v>2023</v>
      </c>
      <c r="G30" s="11"/>
    </row>
    <row r="31" customFormat="false" ht="12.75" hidden="false" customHeight="false" outlineLevel="0" collapsed="false">
      <c r="A31" s="13"/>
      <c r="B31" s="261" t="s">
        <v>691</v>
      </c>
      <c r="C31" s="261"/>
      <c r="D31" s="261"/>
      <c r="E31" s="261"/>
      <c r="F31" s="261"/>
      <c r="G31" s="15"/>
      <c r="I31" s="259"/>
    </row>
    <row r="32" s="247" customFormat="true" ht="25.5" hidden="false" customHeight="false" outlineLevel="0" collapsed="false">
      <c r="A32" s="150" t="s">
        <v>741</v>
      </c>
      <c r="B32" s="157" t="n">
        <v>6350.4</v>
      </c>
      <c r="C32" s="157" t="n">
        <v>5103.7</v>
      </c>
      <c r="D32" s="157" t="n">
        <v>6398</v>
      </c>
      <c r="E32" s="157" t="n">
        <v>7968.2</v>
      </c>
      <c r="F32" s="157" t="n">
        <v>10219.3</v>
      </c>
      <c r="G32" s="133" t="s">
        <v>742</v>
      </c>
      <c r="I32" s="248"/>
    </row>
    <row r="33" s="247" customFormat="true" ht="12" hidden="false" customHeight="true" outlineLevel="0" collapsed="false">
      <c r="A33" s="137" t="s">
        <v>401</v>
      </c>
      <c r="B33" s="136" t="n">
        <v>127.9</v>
      </c>
      <c r="C33" s="136" t="n">
        <v>79.3</v>
      </c>
      <c r="D33" s="136" t="n">
        <v>114.2</v>
      </c>
      <c r="E33" s="136" t="n">
        <v>129.8</v>
      </c>
      <c r="F33" s="136" t="n">
        <v>187.2</v>
      </c>
      <c r="G33" s="82" t="s">
        <v>402</v>
      </c>
      <c r="H33" s="246"/>
      <c r="I33" s="248"/>
    </row>
    <row r="34" s="247" customFormat="true" ht="12" hidden="false" customHeight="true" outlineLevel="0" collapsed="false">
      <c r="A34" s="137" t="s">
        <v>403</v>
      </c>
      <c r="B34" s="136" t="n">
        <v>1607.7</v>
      </c>
      <c r="C34" s="136" t="n">
        <v>1111</v>
      </c>
      <c r="D34" s="136" t="n">
        <v>1239.6</v>
      </c>
      <c r="E34" s="136" t="n">
        <v>1716.4</v>
      </c>
      <c r="F34" s="136" t="n">
        <v>2416.8</v>
      </c>
      <c r="G34" s="82" t="s">
        <v>404</v>
      </c>
      <c r="H34" s="246"/>
      <c r="I34" s="248"/>
    </row>
    <row r="35" customFormat="false" ht="12" hidden="false" customHeight="true" outlineLevel="0" collapsed="false">
      <c r="A35" s="137" t="s">
        <v>405</v>
      </c>
      <c r="B35" s="148" t="n">
        <v>1208.9</v>
      </c>
      <c r="C35" s="136" t="n">
        <v>1176.1</v>
      </c>
      <c r="D35" s="136" t="n">
        <v>1194.7</v>
      </c>
      <c r="E35" s="136" t="n">
        <v>1380.3</v>
      </c>
      <c r="F35" s="136" t="n">
        <v>1435.1</v>
      </c>
      <c r="G35" s="82" t="s">
        <v>406</v>
      </c>
      <c r="H35" s="252"/>
    </row>
    <row r="36" customFormat="false" ht="12" hidden="false" customHeight="true" outlineLevel="0" collapsed="false">
      <c r="A36" s="137" t="s">
        <v>407</v>
      </c>
      <c r="B36" s="136" t="n">
        <v>80.3</v>
      </c>
      <c r="C36" s="136" t="n">
        <v>77.8</v>
      </c>
      <c r="D36" s="136" t="n">
        <v>79.2</v>
      </c>
      <c r="E36" s="136" t="n">
        <v>94.4</v>
      </c>
      <c r="F36" s="136" t="n">
        <v>117</v>
      </c>
      <c r="G36" s="82" t="s">
        <v>408</v>
      </c>
      <c r="H36" s="252"/>
    </row>
    <row r="37" s="247" customFormat="true" ht="12" hidden="false" customHeight="true" outlineLevel="0" collapsed="false">
      <c r="A37" s="137" t="s">
        <v>409</v>
      </c>
      <c r="B37" s="136" t="n">
        <v>213.7</v>
      </c>
      <c r="C37" s="136" t="n">
        <v>237.3</v>
      </c>
      <c r="D37" s="136" t="n">
        <v>245.8</v>
      </c>
      <c r="E37" s="136" t="n">
        <v>264.3</v>
      </c>
      <c r="F37" s="136" t="n">
        <v>355.9</v>
      </c>
      <c r="G37" s="82" t="s">
        <v>410</v>
      </c>
      <c r="H37" s="246"/>
    </row>
    <row r="38" s="247" customFormat="true" ht="12" hidden="false" customHeight="true" outlineLevel="0" collapsed="false">
      <c r="A38" s="137" t="s">
        <v>411</v>
      </c>
      <c r="B38" s="136" t="n">
        <v>110.7</v>
      </c>
      <c r="C38" s="136" t="n">
        <v>50.4</v>
      </c>
      <c r="D38" s="136" t="n">
        <v>71.5</v>
      </c>
      <c r="E38" s="136" t="n">
        <v>76.9</v>
      </c>
      <c r="F38" s="136" t="n">
        <v>78.8</v>
      </c>
      <c r="G38" s="82" t="s">
        <v>412</v>
      </c>
      <c r="H38" s="246"/>
    </row>
    <row r="39" s="247" customFormat="true" ht="12" hidden="false" customHeight="true" outlineLevel="0" collapsed="false">
      <c r="A39" s="137" t="s">
        <v>413</v>
      </c>
      <c r="B39" s="136" t="n">
        <v>544.4</v>
      </c>
      <c r="C39" s="136" t="n">
        <v>397.8</v>
      </c>
      <c r="D39" s="136" t="n">
        <v>466.2</v>
      </c>
      <c r="E39" s="136" t="n">
        <v>475.4</v>
      </c>
      <c r="F39" s="136" t="n">
        <v>455.3</v>
      </c>
      <c r="G39" s="82" t="s">
        <v>414</v>
      </c>
      <c r="H39" s="246"/>
    </row>
    <row r="40" s="247" customFormat="true" ht="12" hidden="false" customHeight="true" outlineLevel="0" collapsed="false">
      <c r="A40" s="137" t="s">
        <v>415</v>
      </c>
      <c r="B40" s="136" t="n">
        <v>2225.9</v>
      </c>
      <c r="C40" s="136" t="n">
        <v>1776.6</v>
      </c>
      <c r="D40" s="136" t="n">
        <v>2767.5</v>
      </c>
      <c r="E40" s="136" t="n">
        <v>3559.7</v>
      </c>
      <c r="F40" s="136" t="n">
        <v>4523.3</v>
      </c>
      <c r="G40" s="82" t="s">
        <v>416</v>
      </c>
      <c r="H40" s="246"/>
    </row>
    <row r="41" s="247" customFormat="true" ht="12" hidden="false" customHeight="true" outlineLevel="0" collapsed="false">
      <c r="A41" s="137" t="s">
        <v>417</v>
      </c>
      <c r="B41" s="136" t="n">
        <v>230.9</v>
      </c>
      <c r="C41" s="136" t="n">
        <v>197.4</v>
      </c>
      <c r="D41" s="136" t="n">
        <v>219.3</v>
      </c>
      <c r="E41" s="136" t="n">
        <v>271</v>
      </c>
      <c r="F41" s="136" t="n">
        <v>649.9</v>
      </c>
      <c r="G41" s="82" t="s">
        <v>418</v>
      </c>
      <c r="H41" s="246"/>
    </row>
    <row r="42" s="247" customFormat="true" ht="12.75" hidden="false" customHeight="false" outlineLevel="0" collapsed="false">
      <c r="A42" s="261" t="s">
        <v>19</v>
      </c>
      <c r="B42" s="261"/>
      <c r="C42" s="261"/>
      <c r="D42" s="261"/>
      <c r="E42" s="261"/>
      <c r="F42" s="261"/>
      <c r="G42" s="261"/>
    </row>
    <row r="43" s="247" customFormat="true" ht="25.5" hidden="false" customHeight="false" outlineLevel="0" collapsed="false">
      <c r="A43" s="150" t="s">
        <v>741</v>
      </c>
      <c r="B43" s="185" t="n">
        <v>100</v>
      </c>
      <c r="C43" s="185" t="n">
        <v>100</v>
      </c>
      <c r="D43" s="185" t="n">
        <v>100</v>
      </c>
      <c r="E43" s="274" t="n">
        <v>100</v>
      </c>
      <c r="F43" s="274" t="n">
        <v>100</v>
      </c>
      <c r="G43" s="133" t="s">
        <v>764</v>
      </c>
      <c r="I43" s="248"/>
    </row>
    <row r="44" s="247" customFormat="true" ht="12" hidden="false" customHeight="true" outlineLevel="0" collapsed="false">
      <c r="A44" s="137" t="s">
        <v>401</v>
      </c>
      <c r="B44" s="136" t="n">
        <v>2.01404635928446</v>
      </c>
      <c r="C44" s="136" t="n">
        <v>1.6</v>
      </c>
      <c r="D44" s="136" t="n">
        <v>1.78493279149734</v>
      </c>
      <c r="E44" s="73" t="n">
        <v>1.6</v>
      </c>
      <c r="F44" s="73" t="n">
        <f aca="false">F33/F32*100</f>
        <v>1.83182801170335</v>
      </c>
      <c r="G44" s="82" t="s">
        <v>402</v>
      </c>
      <c r="H44" s="246"/>
      <c r="I44" s="248"/>
    </row>
    <row r="45" s="247" customFormat="true" ht="12" hidden="false" customHeight="true" outlineLevel="0" collapsed="false">
      <c r="A45" s="137" t="s">
        <v>403</v>
      </c>
      <c r="B45" s="136" t="n">
        <v>25.3165154950869</v>
      </c>
      <c r="C45" s="136" t="n">
        <v>21.8</v>
      </c>
      <c r="D45" s="136" t="n">
        <v>19.3748046264458</v>
      </c>
      <c r="E45" s="73" t="n">
        <v>21.5</v>
      </c>
      <c r="F45" s="73" t="n">
        <f aca="false">F34/F32*100</f>
        <v>23.6493693305804</v>
      </c>
      <c r="G45" s="82" t="s">
        <v>404</v>
      </c>
      <c r="H45" s="246"/>
      <c r="I45" s="248"/>
    </row>
    <row r="46" customFormat="false" ht="12" hidden="false" customHeight="true" outlineLevel="0" collapsed="false">
      <c r="A46" s="137" t="s">
        <v>405</v>
      </c>
      <c r="B46" s="176" t="n">
        <v>19.0365961199295</v>
      </c>
      <c r="C46" s="176" t="n">
        <v>23</v>
      </c>
      <c r="D46" s="136" t="n">
        <v>18.6730228196311</v>
      </c>
      <c r="E46" s="73" t="n">
        <v>17.3</v>
      </c>
      <c r="F46" s="73" t="n">
        <f aca="false">F35/F32*100</f>
        <v>14.0430362157878</v>
      </c>
      <c r="G46" s="82" t="s">
        <v>406</v>
      </c>
      <c r="H46" s="252"/>
    </row>
    <row r="47" customFormat="false" ht="12" hidden="false" customHeight="true" outlineLevel="0" collapsed="false">
      <c r="A47" s="137" t="s">
        <v>407</v>
      </c>
      <c r="B47" s="136" t="n">
        <v>1.26448727639204</v>
      </c>
      <c r="C47" s="136" t="n">
        <v>1.5</v>
      </c>
      <c r="D47" s="136" t="n">
        <v>1.23788683963739</v>
      </c>
      <c r="E47" s="73" t="n">
        <v>1.2</v>
      </c>
      <c r="F47" s="73" t="n">
        <f aca="false">F36/F32*100</f>
        <v>1.14489250731459</v>
      </c>
      <c r="G47" s="82" t="s">
        <v>408</v>
      </c>
      <c r="H47" s="252"/>
    </row>
    <row r="48" s="247" customFormat="true" ht="12" hidden="false" customHeight="true" outlineLevel="0" collapsed="false">
      <c r="A48" s="137" t="s">
        <v>409</v>
      </c>
      <c r="B48" s="136" t="n">
        <v>3.36514235323759</v>
      </c>
      <c r="C48" s="136" t="n">
        <v>4.6</v>
      </c>
      <c r="D48" s="136" t="n">
        <v>3.84182557049078</v>
      </c>
      <c r="E48" s="73" t="n">
        <v>3.3</v>
      </c>
      <c r="F48" s="73" t="n">
        <f aca="false">F37/F32*100</f>
        <v>3.48262601156635</v>
      </c>
      <c r="G48" s="82" t="s">
        <v>410</v>
      </c>
      <c r="H48" s="246"/>
    </row>
    <row r="49" s="247" customFormat="true" ht="12" hidden="false" customHeight="true" outlineLevel="0" collapsed="false">
      <c r="A49" s="137" t="s">
        <v>411</v>
      </c>
      <c r="B49" s="136" t="n">
        <v>1.74319727891156</v>
      </c>
      <c r="C49" s="136" t="n">
        <v>1</v>
      </c>
      <c r="D49" s="136" t="n">
        <v>1.1175367302282</v>
      </c>
      <c r="E49" s="73" t="n">
        <v>1</v>
      </c>
      <c r="F49" s="73" t="n">
        <f aca="false">F38/F32*100</f>
        <v>0.7710899963794</v>
      </c>
      <c r="G49" s="82" t="s">
        <v>412</v>
      </c>
      <c r="H49" s="246"/>
    </row>
    <row r="50" s="247" customFormat="true" ht="12" hidden="false" customHeight="true" outlineLevel="0" collapsed="false">
      <c r="A50" s="137" t="s">
        <v>413</v>
      </c>
      <c r="B50" s="136" t="n">
        <v>8.5726883345931</v>
      </c>
      <c r="C50" s="136" t="n">
        <v>7.8</v>
      </c>
      <c r="D50" s="136" t="n">
        <v>7.28665207877462</v>
      </c>
      <c r="E50" s="73" t="n">
        <v>6</v>
      </c>
      <c r="F50" s="73" t="n">
        <f aca="false">F39/F32*100</f>
        <v>4.45529537248148</v>
      </c>
      <c r="G50" s="82" t="s">
        <v>414</v>
      </c>
      <c r="H50" s="246"/>
    </row>
    <row r="51" s="247" customFormat="true" ht="12" hidden="false" customHeight="true" outlineLevel="0" collapsed="false">
      <c r="A51" s="137" t="s">
        <v>415</v>
      </c>
      <c r="B51" s="136" t="n">
        <v>35.0513353489544</v>
      </c>
      <c r="C51" s="136" t="n">
        <v>34.8</v>
      </c>
      <c r="D51" s="136" t="n">
        <v>43.2557049077837</v>
      </c>
      <c r="E51" s="73" t="n">
        <v>44.7</v>
      </c>
      <c r="F51" s="73" t="n">
        <f aca="false">F40/F32*100</f>
        <v>44.2623271652657</v>
      </c>
      <c r="G51" s="82" t="s">
        <v>416</v>
      </c>
      <c r="H51" s="246"/>
    </row>
    <row r="52" s="247" customFormat="true" ht="12" hidden="false" customHeight="true" outlineLevel="0" collapsed="false">
      <c r="A52" s="152" t="s">
        <v>417</v>
      </c>
      <c r="B52" s="154" t="n">
        <v>3.63599143361048</v>
      </c>
      <c r="C52" s="154" t="n">
        <v>3.9</v>
      </c>
      <c r="D52" s="154" t="n">
        <v>3.4</v>
      </c>
      <c r="E52" s="64" t="n">
        <v>3.4</v>
      </c>
      <c r="F52" s="64" t="n">
        <f aca="false">F41/F32*100</f>
        <v>6.35953538892096</v>
      </c>
      <c r="G52" s="89" t="s">
        <v>418</v>
      </c>
      <c r="H52" s="246"/>
    </row>
  </sheetData>
  <mergeCells count="8">
    <mergeCell ref="A2:D2"/>
    <mergeCell ref="E2:G2"/>
    <mergeCell ref="B5:F5"/>
    <mergeCell ref="A16:G16"/>
    <mergeCell ref="A28:D28"/>
    <mergeCell ref="E28:G28"/>
    <mergeCell ref="B31:F31"/>
    <mergeCell ref="A42:G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A26" activeCellId="0" sqref="A26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34.5" hidden="false" customHeight="true" outlineLevel="0" collapsed="false">
      <c r="A1" s="310" t="s">
        <v>765</v>
      </c>
      <c r="B1" s="310"/>
      <c r="C1" s="310"/>
      <c r="D1" s="310"/>
      <c r="E1" s="310"/>
      <c r="F1" s="310"/>
      <c r="G1" s="310"/>
    </row>
    <row r="2" customFormat="false" ht="14.25" hidden="false" customHeight="false" outlineLevel="0" collapsed="false">
      <c r="A2" s="311"/>
      <c r="B2" s="311"/>
      <c r="C2" s="311"/>
      <c r="D2" s="312"/>
      <c r="E2" s="312"/>
      <c r="F2" s="312"/>
      <c r="G2" s="312"/>
    </row>
    <row r="3" s="271" customFormat="true" ht="33.75" hidden="false" customHeight="true" outlineLevel="0" collapsed="false">
      <c r="A3" s="242" t="s">
        <v>766</v>
      </c>
      <c r="B3" s="242"/>
      <c r="C3" s="242"/>
      <c r="D3" s="47"/>
      <c r="E3" s="242" t="s">
        <v>767</v>
      </c>
      <c r="F3" s="242"/>
      <c r="G3" s="242"/>
      <c r="H3" s="270"/>
      <c r="I3" s="270"/>
      <c r="J3" s="270"/>
      <c r="K3" s="270"/>
    </row>
    <row r="4" s="258" customFormat="true" ht="13.5" hidden="false" customHeight="true" outlineLevel="0" collapsed="false">
      <c r="A4" s="116" t="s">
        <v>394</v>
      </c>
      <c r="B4" s="116"/>
      <c r="C4" s="116"/>
      <c r="D4" s="39"/>
      <c r="E4" s="260" t="s">
        <v>676</v>
      </c>
      <c r="F4" s="260"/>
      <c r="G4" s="260"/>
    </row>
    <row r="5" s="246" customFormat="true" ht="18" hidden="false" customHeight="true" outlineLevel="0" collapsed="false">
      <c r="A5" s="9"/>
      <c r="B5" s="42" t="n">
        <v>2019</v>
      </c>
      <c r="C5" s="42" t="n">
        <v>2020</v>
      </c>
      <c r="D5" s="42" t="n">
        <v>2021</v>
      </c>
      <c r="E5" s="42" t="n">
        <v>2022</v>
      </c>
      <c r="F5" s="42" t="n">
        <v>2023</v>
      </c>
      <c r="G5" s="11"/>
    </row>
    <row r="6" s="246" customFormat="true" ht="10.5" hidden="false" customHeight="true" outlineLevel="0" collapsed="false">
      <c r="A6" s="14"/>
      <c r="B6" s="12"/>
      <c r="C6" s="12"/>
      <c r="D6" s="12"/>
      <c r="E6" s="12"/>
      <c r="F6" s="12"/>
      <c r="G6" s="12"/>
    </row>
    <row r="7" s="247" customFormat="true" ht="12.75" hidden="false" customHeight="false" outlineLevel="0" collapsed="false">
      <c r="A7" s="150" t="s">
        <v>768</v>
      </c>
      <c r="B7" s="134" t="n">
        <v>10876.5</v>
      </c>
      <c r="C7" s="157" t="n">
        <v>8555.9</v>
      </c>
      <c r="D7" s="157" t="n">
        <v>11196.9</v>
      </c>
      <c r="E7" s="157" t="n">
        <v>12953.1</v>
      </c>
      <c r="F7" s="157" t="n">
        <v>17224.1</v>
      </c>
      <c r="G7" s="133" t="s">
        <v>769</v>
      </c>
      <c r="I7" s="248"/>
    </row>
    <row r="8" s="247" customFormat="true" ht="12" hidden="false" customHeight="true" outlineLevel="0" collapsed="false">
      <c r="A8" s="137" t="s">
        <v>195</v>
      </c>
      <c r="B8" s="135"/>
      <c r="C8" s="136"/>
      <c r="D8" s="136"/>
      <c r="E8" s="136"/>
      <c r="F8" s="136"/>
      <c r="G8" s="82" t="s">
        <v>76</v>
      </c>
      <c r="H8" s="246"/>
      <c r="I8" s="248"/>
    </row>
    <row r="9" s="247" customFormat="true" ht="26.25" hidden="false" customHeight="true" outlineLevel="0" collapsed="false">
      <c r="A9" s="137" t="s">
        <v>770</v>
      </c>
      <c r="B9" s="12"/>
      <c r="C9" s="12"/>
      <c r="D9" s="12"/>
      <c r="E9" s="12"/>
      <c r="F9" s="136"/>
      <c r="G9" s="82" t="s">
        <v>771</v>
      </c>
      <c r="H9" s="246"/>
      <c r="I9" s="248"/>
    </row>
    <row r="10" customFormat="false" ht="12" hidden="false" customHeight="true" outlineLevel="0" collapsed="false">
      <c r="A10" s="137" t="s">
        <v>772</v>
      </c>
      <c r="B10" s="135" t="n">
        <v>3833.4</v>
      </c>
      <c r="C10" s="136" t="n">
        <v>4646.5</v>
      </c>
      <c r="D10" s="136" t="n">
        <v>5716.9</v>
      </c>
      <c r="E10" s="136" t="n">
        <v>5328.7</v>
      </c>
      <c r="F10" s="136" t="n">
        <v>6897.1</v>
      </c>
      <c r="G10" s="82" t="s">
        <v>773</v>
      </c>
      <c r="H10" s="252"/>
    </row>
    <row r="11" s="247" customFormat="true" ht="12" hidden="false" customHeight="true" outlineLevel="0" collapsed="false">
      <c r="A11" s="137" t="s">
        <v>774</v>
      </c>
      <c r="B11" s="135" t="n">
        <v>7038.4</v>
      </c>
      <c r="C11" s="136" t="n">
        <v>3904.1</v>
      </c>
      <c r="D11" s="136" t="n">
        <v>5472.3</v>
      </c>
      <c r="E11" s="136" t="n">
        <v>7612.5</v>
      </c>
      <c r="F11" s="136" t="n">
        <v>9242.4</v>
      </c>
      <c r="G11" s="82" t="s">
        <v>775</v>
      </c>
      <c r="H11" s="246"/>
    </row>
    <row r="12" s="247" customFormat="true" ht="12" hidden="false" customHeight="true" outlineLevel="0" collapsed="false">
      <c r="A12" s="152" t="s">
        <v>776</v>
      </c>
      <c r="B12" s="153" t="n">
        <v>4.7</v>
      </c>
      <c r="C12" s="154" t="n">
        <v>5.3</v>
      </c>
      <c r="D12" s="154" t="n">
        <v>7.7</v>
      </c>
      <c r="E12" s="154" t="n">
        <v>11.9</v>
      </c>
      <c r="F12" s="154" t="n">
        <v>1084.6</v>
      </c>
      <c r="G12" s="89" t="s">
        <v>777</v>
      </c>
      <c r="H12" s="246"/>
    </row>
    <row r="13" customFormat="false" ht="8.2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2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s="271" customFormat="true" ht="30" hidden="false" customHeight="true" outlineLevel="0" collapsed="false">
      <c r="A15" s="242" t="s">
        <v>778</v>
      </c>
      <c r="B15" s="242"/>
      <c r="C15" s="242"/>
      <c r="D15" s="309"/>
      <c r="E15" s="242" t="s">
        <v>779</v>
      </c>
      <c r="F15" s="242"/>
      <c r="G15" s="242"/>
      <c r="H15" s="270"/>
      <c r="I15" s="270"/>
      <c r="J15" s="270"/>
      <c r="K15" s="270"/>
    </row>
    <row r="16" s="245" customFormat="true" ht="13.5" hidden="false" customHeight="true" outlineLevel="0" collapsed="false">
      <c r="A16" s="116" t="s">
        <v>394</v>
      </c>
      <c r="B16" s="116"/>
      <c r="C16" s="116"/>
      <c r="D16" s="141"/>
      <c r="E16" s="260" t="s">
        <v>676</v>
      </c>
      <c r="F16" s="260"/>
      <c r="G16" s="260"/>
    </row>
    <row r="17" s="246" customFormat="true" ht="17.25" hidden="false" customHeight="true" outlineLevel="0" collapsed="false">
      <c r="A17" s="9"/>
      <c r="B17" s="42" t="n">
        <v>2019</v>
      </c>
      <c r="C17" s="42" t="n">
        <v>2020</v>
      </c>
      <c r="D17" s="42" t="n">
        <v>2021</v>
      </c>
      <c r="E17" s="42" t="n">
        <v>2022</v>
      </c>
      <c r="F17" s="42" t="n">
        <v>2023</v>
      </c>
      <c r="G17" s="11"/>
    </row>
    <row r="18" customFormat="false" ht="8.25" hidden="false" customHeight="true" outlineLevel="0" collapsed="false">
      <c r="A18" s="13"/>
      <c r="B18" s="261"/>
      <c r="C18" s="261"/>
      <c r="D18" s="261"/>
      <c r="E18" s="261"/>
      <c r="F18" s="261"/>
      <c r="G18" s="15"/>
      <c r="I18" s="259"/>
    </row>
    <row r="19" s="247" customFormat="true" ht="25.5" hidden="false" customHeight="false" outlineLevel="0" collapsed="false">
      <c r="A19" s="150" t="s">
        <v>741</v>
      </c>
      <c r="B19" s="134" t="n">
        <v>10876.5</v>
      </c>
      <c r="C19" s="157" t="n">
        <v>8555.9</v>
      </c>
      <c r="D19" s="157" t="n">
        <v>11196.9</v>
      </c>
      <c r="E19" s="157" t="n">
        <v>12953.1</v>
      </c>
      <c r="F19" s="157" t="n">
        <v>17224.1</v>
      </c>
      <c r="G19" s="133" t="s">
        <v>742</v>
      </c>
      <c r="I19" s="248"/>
    </row>
    <row r="20" s="247" customFormat="true" ht="12" hidden="false" customHeight="true" outlineLevel="0" collapsed="false">
      <c r="A20" s="137" t="s">
        <v>401</v>
      </c>
      <c r="B20" s="135" t="n">
        <v>183.9</v>
      </c>
      <c r="C20" s="136" t="n">
        <v>168</v>
      </c>
      <c r="D20" s="136" t="n">
        <v>168.2</v>
      </c>
      <c r="E20" s="136" t="n">
        <v>168.4</v>
      </c>
      <c r="F20" s="136" t="n">
        <v>169.4</v>
      </c>
      <c r="G20" s="82" t="s">
        <v>402</v>
      </c>
      <c r="H20" s="246"/>
      <c r="I20" s="248"/>
    </row>
    <row r="21" s="247" customFormat="true" ht="12" hidden="false" customHeight="true" outlineLevel="0" collapsed="false">
      <c r="A21" s="137" t="s">
        <v>403</v>
      </c>
      <c r="B21" s="135" t="n">
        <v>170.1</v>
      </c>
      <c r="C21" s="136" t="n">
        <v>114.1</v>
      </c>
      <c r="D21" s="136" t="n">
        <v>129.4</v>
      </c>
      <c r="E21" s="136" t="n">
        <v>138.7</v>
      </c>
      <c r="F21" s="136" t="n">
        <v>149.1</v>
      </c>
      <c r="G21" s="82" t="s">
        <v>404</v>
      </c>
      <c r="H21" s="246"/>
      <c r="I21" s="248"/>
    </row>
    <row r="22" customFormat="false" ht="12" hidden="false" customHeight="true" outlineLevel="0" collapsed="false">
      <c r="A22" s="137" t="s">
        <v>405</v>
      </c>
      <c r="B22" s="148" t="n">
        <v>2047.5</v>
      </c>
      <c r="C22" s="148" t="n">
        <v>355.2</v>
      </c>
      <c r="D22" s="148" t="n">
        <v>265.5</v>
      </c>
      <c r="E22" s="148" t="n">
        <v>210.3</v>
      </c>
      <c r="F22" s="136" t="n">
        <v>229.1</v>
      </c>
      <c r="G22" s="82" t="s">
        <v>406</v>
      </c>
      <c r="H22" s="252"/>
    </row>
    <row r="23" customFormat="false" ht="12" hidden="false" customHeight="true" outlineLevel="0" collapsed="false">
      <c r="A23" s="137" t="s">
        <v>407</v>
      </c>
      <c r="B23" s="135" t="n">
        <v>167.2</v>
      </c>
      <c r="C23" s="136" t="n">
        <v>139.1</v>
      </c>
      <c r="D23" s="136" t="n">
        <v>447.2</v>
      </c>
      <c r="E23" s="136" t="n">
        <v>909.2</v>
      </c>
      <c r="F23" s="136" t="n">
        <v>1183.2</v>
      </c>
      <c r="G23" s="82" t="s">
        <v>408</v>
      </c>
      <c r="H23" s="252"/>
    </row>
    <row r="24" s="247" customFormat="true" ht="12" hidden="false" customHeight="true" outlineLevel="0" collapsed="false">
      <c r="A24" s="137" t="s">
        <v>409</v>
      </c>
      <c r="B24" s="135" t="n">
        <v>71.4</v>
      </c>
      <c r="C24" s="136" t="n">
        <v>65.7</v>
      </c>
      <c r="D24" s="136" t="n">
        <v>73.2</v>
      </c>
      <c r="E24" s="136" t="n">
        <v>80.2</v>
      </c>
      <c r="F24" s="136" t="n">
        <v>87.1</v>
      </c>
      <c r="G24" s="82" t="s">
        <v>410</v>
      </c>
      <c r="H24" s="246"/>
    </row>
    <row r="25" s="247" customFormat="true" ht="12" hidden="false" customHeight="true" outlineLevel="0" collapsed="false">
      <c r="A25" s="137" t="s">
        <v>411</v>
      </c>
      <c r="B25" s="135" t="n">
        <v>167.4</v>
      </c>
      <c r="C25" s="136" t="n">
        <v>183.1</v>
      </c>
      <c r="D25" s="136" t="n">
        <v>1443.8</v>
      </c>
      <c r="E25" s="136" t="n">
        <v>2906.7</v>
      </c>
      <c r="F25" s="136" t="n">
        <v>3876.8</v>
      </c>
      <c r="G25" s="82" t="s">
        <v>412</v>
      </c>
      <c r="H25" s="246"/>
    </row>
    <row r="26" s="247" customFormat="true" ht="12" hidden="false" customHeight="true" outlineLevel="0" collapsed="false">
      <c r="A26" s="137" t="s">
        <v>413</v>
      </c>
      <c r="B26" s="135" t="n">
        <v>1053.3</v>
      </c>
      <c r="C26" s="136" t="n">
        <v>866.5</v>
      </c>
      <c r="D26" s="136" t="n">
        <v>951.6</v>
      </c>
      <c r="E26" s="136" t="n">
        <v>1002</v>
      </c>
      <c r="F26" s="136" t="n">
        <v>1086.1</v>
      </c>
      <c r="G26" s="82" t="s">
        <v>414</v>
      </c>
      <c r="H26" s="246"/>
    </row>
    <row r="27" s="247" customFormat="true" ht="12" hidden="false" customHeight="true" outlineLevel="0" collapsed="false">
      <c r="A27" s="137" t="s">
        <v>415</v>
      </c>
      <c r="B27" s="135" t="n">
        <v>6719.1</v>
      </c>
      <c r="C27" s="136" t="n">
        <v>6403.5</v>
      </c>
      <c r="D27" s="136" t="n">
        <v>7472.2</v>
      </c>
      <c r="E27" s="136" t="n">
        <v>7277.6</v>
      </c>
      <c r="F27" s="136" t="n">
        <v>10174.1</v>
      </c>
      <c r="G27" s="82" t="s">
        <v>416</v>
      </c>
      <c r="H27" s="246"/>
    </row>
    <row r="28" s="247" customFormat="true" ht="12" hidden="false" customHeight="true" outlineLevel="0" collapsed="false">
      <c r="A28" s="152" t="s">
        <v>417</v>
      </c>
      <c r="B28" s="153" t="n">
        <v>296.6</v>
      </c>
      <c r="C28" s="154" t="n">
        <v>260.7</v>
      </c>
      <c r="D28" s="154" t="n">
        <v>245.8</v>
      </c>
      <c r="E28" s="154" t="n">
        <v>260</v>
      </c>
      <c r="F28" s="154" t="n">
        <v>269.2</v>
      </c>
      <c r="G28" s="89" t="s">
        <v>418</v>
      </c>
      <c r="H28" s="246"/>
    </row>
    <row r="29" customFormat="false" ht="8.25" hidden="false" customHeight="true" outlineLevel="0" collapsed="false">
      <c r="A29" s="13"/>
      <c r="B29" s="13"/>
      <c r="C29" s="13"/>
      <c r="D29" s="13"/>
      <c r="E29" s="13"/>
      <c r="F29" s="13"/>
      <c r="G29" s="13"/>
    </row>
    <row r="30" customFormat="false" ht="12" hidden="false" customHeight="false" outlineLevel="0" collapsed="false">
      <c r="A30" s="252"/>
      <c r="B30" s="252"/>
      <c r="C30" s="252"/>
      <c r="D30" s="252"/>
      <c r="E30" s="252"/>
      <c r="F30" s="252"/>
      <c r="G30" s="252"/>
    </row>
    <row r="31" customFormat="false" ht="12" hidden="false" customHeight="false" outlineLevel="0" collapsed="false">
      <c r="A31" s="252"/>
      <c r="B31" s="251"/>
      <c r="C31" s="251"/>
      <c r="D31" s="251"/>
      <c r="E31" s="251"/>
      <c r="F31" s="251"/>
      <c r="G31" s="252"/>
    </row>
    <row r="32" customFormat="false" ht="12" hidden="false" customHeight="false" outlineLevel="0" collapsed="false">
      <c r="A32" s="252"/>
      <c r="B32" s="252"/>
      <c r="C32" s="252"/>
      <c r="D32" s="252"/>
      <c r="E32" s="252"/>
      <c r="F32" s="252"/>
      <c r="G32" s="252"/>
    </row>
  </sheetData>
  <mergeCells count="10">
    <mergeCell ref="A1:G1"/>
    <mergeCell ref="A3:C3"/>
    <mergeCell ref="E3:G3"/>
    <mergeCell ref="A4:C4"/>
    <mergeCell ref="E4:G4"/>
    <mergeCell ref="A15:C15"/>
    <mergeCell ref="E15:G15"/>
    <mergeCell ref="A16:C16"/>
    <mergeCell ref="E16:G16"/>
    <mergeCell ref="B18:F1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F21" activeCellId="0" sqref="F21"/>
    </sheetView>
  </sheetViews>
  <sheetFormatPr defaultColWidth="7.9921875" defaultRowHeight="12" zeroHeight="false" outlineLevelRow="0" outlineLevelCol="0"/>
  <cols>
    <col collapsed="false" customWidth="true" hidden="false" outlineLevel="0" max="1" min="1" style="238" width="21.28"/>
    <col collapsed="false" customWidth="true" hidden="false" outlineLevel="0" max="6" min="2" style="238" width="8.85"/>
    <col collapsed="false" customWidth="true" hidden="false" outlineLevel="0" max="7" min="7" style="238" width="21.42"/>
    <col collapsed="false" customWidth="false" hidden="false" outlineLevel="0" max="8" min="8" style="238" width="7.99"/>
    <col collapsed="false" customWidth="true" hidden="false" outlineLevel="0" max="9" min="9" style="238" width="18.14"/>
    <col collapsed="false" customWidth="false" hidden="false" outlineLevel="0" max="257" min="10" style="238" width="7.99"/>
  </cols>
  <sheetData>
    <row r="1" customFormat="false" ht="10.5" hidden="false" customHeight="true" outlineLevel="0" collapsed="false">
      <c r="A1" s="313"/>
      <c r="B1" s="313"/>
      <c r="C1" s="313"/>
      <c r="D1" s="313"/>
      <c r="E1" s="313"/>
      <c r="F1" s="313"/>
      <c r="G1" s="313"/>
    </row>
    <row r="2" s="271" customFormat="true" ht="45.75" hidden="false" customHeight="true" outlineLevel="0" collapsed="false">
      <c r="A2" s="314" t="s">
        <v>780</v>
      </c>
      <c r="B2" s="314"/>
      <c r="C2" s="314"/>
      <c r="D2" s="315"/>
      <c r="E2" s="308"/>
      <c r="F2" s="242" t="s">
        <v>781</v>
      </c>
      <c r="G2" s="242"/>
      <c r="H2" s="270"/>
      <c r="I2" s="270"/>
      <c r="J2" s="270"/>
      <c r="K2" s="270"/>
    </row>
    <row r="3" s="258" customFormat="true" ht="13.5" hidden="false" customHeight="true" outlineLevel="0" collapsed="false">
      <c r="A3" s="316" t="s">
        <v>394</v>
      </c>
      <c r="B3" s="316"/>
      <c r="C3" s="316"/>
      <c r="D3" s="317"/>
      <c r="E3" s="260" t="s">
        <v>396</v>
      </c>
      <c r="F3" s="260"/>
      <c r="G3" s="260"/>
    </row>
    <row r="4" s="246" customFormat="true" ht="18" hidden="false" customHeight="true" outlineLevel="0" collapsed="false">
      <c r="A4" s="207"/>
      <c r="B4" s="208" t="n">
        <v>2019</v>
      </c>
      <c r="C4" s="208" t="n">
        <v>2020</v>
      </c>
      <c r="D4" s="208" t="n">
        <v>2021</v>
      </c>
      <c r="E4" s="208" t="n">
        <v>2022</v>
      </c>
      <c r="F4" s="208" t="n">
        <v>2023</v>
      </c>
      <c r="G4" s="11"/>
    </row>
    <row r="5" s="246" customFormat="true" ht="9.75" hidden="false" customHeight="true" outlineLevel="0" collapsed="false">
      <c r="A5" s="318"/>
      <c r="B5" s="318"/>
      <c r="C5" s="318"/>
      <c r="D5" s="318"/>
      <c r="E5" s="318"/>
      <c r="F5" s="318"/>
      <c r="G5" s="12"/>
    </row>
    <row r="6" s="247" customFormat="true" ht="12.75" hidden="false" customHeight="false" outlineLevel="0" collapsed="false">
      <c r="A6" s="214" t="s">
        <v>768</v>
      </c>
      <c r="B6" s="319" t="n">
        <v>28473.9</v>
      </c>
      <c r="C6" s="307" t="n">
        <v>18193.6</v>
      </c>
      <c r="D6" s="307" t="n">
        <v>25020.6</v>
      </c>
      <c r="E6" s="307" t="n">
        <v>30982.8</v>
      </c>
      <c r="F6" s="307" t="n">
        <v>32014.4</v>
      </c>
      <c r="G6" s="133" t="s">
        <v>769</v>
      </c>
      <c r="I6" s="248"/>
    </row>
    <row r="7" s="247" customFormat="true" ht="12" hidden="false" customHeight="true" outlineLevel="0" collapsed="false">
      <c r="A7" s="217" t="s">
        <v>195</v>
      </c>
      <c r="B7" s="230"/>
      <c r="C7" s="231"/>
      <c r="D7" s="231"/>
      <c r="E7" s="231"/>
      <c r="F7" s="218"/>
      <c r="G7" s="82" t="s">
        <v>76</v>
      </c>
      <c r="H7" s="246"/>
      <c r="I7" s="248"/>
    </row>
    <row r="8" s="247" customFormat="true" ht="25.5" hidden="false" customHeight="true" outlineLevel="0" collapsed="false">
      <c r="A8" s="217" t="s">
        <v>770</v>
      </c>
      <c r="B8" s="246"/>
      <c r="C8" s="246"/>
      <c r="D8" s="246"/>
      <c r="E8" s="246"/>
      <c r="F8" s="218"/>
      <c r="G8" s="82" t="s">
        <v>771</v>
      </c>
      <c r="H8" s="246"/>
      <c r="I8" s="248"/>
    </row>
    <row r="9" customFormat="false" ht="12" hidden="false" customHeight="true" outlineLevel="0" collapsed="false">
      <c r="A9" s="217" t="s">
        <v>772</v>
      </c>
      <c r="B9" s="230" t="n">
        <v>235.1</v>
      </c>
      <c r="C9" s="231" t="n">
        <v>25.6</v>
      </c>
      <c r="D9" s="231" t="n">
        <v>4002.6</v>
      </c>
      <c r="E9" s="231" t="n">
        <v>182.7</v>
      </c>
      <c r="F9" s="231" t="n">
        <v>251.8</v>
      </c>
      <c r="G9" s="82" t="s">
        <v>773</v>
      </c>
      <c r="H9" s="252"/>
    </row>
    <row r="10" customFormat="false" ht="12" hidden="false" customHeight="true" outlineLevel="0" collapsed="false">
      <c r="A10" s="217" t="s">
        <v>782</v>
      </c>
      <c r="B10" s="230" t="n">
        <v>8421.5</v>
      </c>
      <c r="C10" s="231" t="n">
        <v>4498.1</v>
      </c>
      <c r="D10" s="231" t="n">
        <v>5789.9</v>
      </c>
      <c r="E10" s="231" t="n">
        <v>6005.8</v>
      </c>
      <c r="F10" s="320" t="n">
        <v>6593.1</v>
      </c>
      <c r="G10" s="82" t="s">
        <v>783</v>
      </c>
      <c r="H10" s="252"/>
    </row>
    <row r="11" s="247" customFormat="true" ht="12" hidden="false" customHeight="true" outlineLevel="0" collapsed="false">
      <c r="A11" s="217" t="s">
        <v>784</v>
      </c>
      <c r="B11" s="230" t="n">
        <v>279.2</v>
      </c>
      <c r="C11" s="231" t="n">
        <v>188.2</v>
      </c>
      <c r="D11" s="231" t="n">
        <v>265</v>
      </c>
      <c r="E11" s="231" t="n">
        <v>392.3</v>
      </c>
      <c r="F11" s="231" t="n">
        <v>409</v>
      </c>
      <c r="G11" s="82" t="s">
        <v>785</v>
      </c>
      <c r="H11" s="246"/>
    </row>
    <row r="12" s="247" customFormat="true" ht="12" hidden="false" customHeight="true" outlineLevel="0" collapsed="false">
      <c r="A12" s="217" t="s">
        <v>786</v>
      </c>
      <c r="B12" s="230" t="n">
        <v>11975.7</v>
      </c>
      <c r="C12" s="231" t="n">
        <v>10446.5</v>
      </c>
      <c r="D12" s="231" t="n">
        <v>11330.8</v>
      </c>
      <c r="E12" s="231" t="n">
        <v>12587.1</v>
      </c>
      <c r="F12" s="231" t="n">
        <v>14108.2</v>
      </c>
      <c r="G12" s="82" t="s">
        <v>786</v>
      </c>
      <c r="H12" s="246"/>
    </row>
    <row r="13" s="247" customFormat="true" ht="12" hidden="false" customHeight="true" outlineLevel="0" collapsed="false">
      <c r="A13" s="219" t="s">
        <v>776</v>
      </c>
      <c r="B13" s="321" t="n">
        <v>7562.4</v>
      </c>
      <c r="C13" s="321" t="n">
        <v>3035.2</v>
      </c>
      <c r="D13" s="321" t="n">
        <v>3632.3</v>
      </c>
      <c r="E13" s="321" t="n">
        <v>11815</v>
      </c>
      <c r="F13" s="321" t="n">
        <v>10652.3</v>
      </c>
      <c r="G13" s="89" t="s">
        <v>777</v>
      </c>
      <c r="H13" s="246"/>
    </row>
    <row r="14" customFormat="false" ht="8.25" hidden="false" customHeight="true" outlineLevel="0" collapsed="false">
      <c r="A14" s="252"/>
      <c r="B14" s="252"/>
      <c r="C14" s="252"/>
      <c r="D14" s="252"/>
      <c r="E14" s="252"/>
      <c r="F14" s="252"/>
      <c r="G14" s="252"/>
    </row>
    <row r="15" customFormat="false" ht="13.5" hidden="false" customHeight="true" outlineLevel="0" collapsed="false">
      <c r="A15" s="252"/>
      <c r="B15" s="252"/>
      <c r="C15" s="252"/>
      <c r="D15" s="252"/>
      <c r="E15" s="252"/>
      <c r="F15" s="252"/>
      <c r="G15" s="252"/>
    </row>
    <row r="16" s="271" customFormat="true" ht="32.25" hidden="false" customHeight="true" outlineLevel="0" collapsed="false">
      <c r="A16" s="314" t="s">
        <v>787</v>
      </c>
      <c r="B16" s="314"/>
      <c r="C16" s="314"/>
      <c r="D16" s="322"/>
      <c r="E16" s="242" t="s">
        <v>788</v>
      </c>
      <c r="F16" s="242"/>
      <c r="G16" s="242"/>
      <c r="H16" s="270"/>
      <c r="I16" s="270"/>
      <c r="J16" s="270"/>
      <c r="K16" s="270"/>
    </row>
    <row r="17" s="258" customFormat="true" ht="13.5" hidden="false" customHeight="true" outlineLevel="0" collapsed="false">
      <c r="A17" s="316" t="s">
        <v>394</v>
      </c>
      <c r="B17" s="316"/>
      <c r="C17" s="316"/>
      <c r="D17" s="317"/>
      <c r="E17" s="260" t="s">
        <v>396</v>
      </c>
      <c r="F17" s="260"/>
      <c r="G17" s="260"/>
    </row>
    <row r="18" s="246" customFormat="true" ht="17.25" hidden="false" customHeight="true" outlineLevel="0" collapsed="false">
      <c r="A18" s="207"/>
      <c r="B18" s="208" t="n">
        <v>2019</v>
      </c>
      <c r="C18" s="208" t="n">
        <v>2020</v>
      </c>
      <c r="D18" s="208" t="n">
        <v>2021</v>
      </c>
      <c r="E18" s="208" t="n">
        <v>2022</v>
      </c>
      <c r="F18" s="208" t="n">
        <v>2023</v>
      </c>
      <c r="G18" s="11"/>
    </row>
    <row r="19" customFormat="false" ht="9.75" hidden="false" customHeight="true" outlineLevel="0" collapsed="false">
      <c r="A19" s="252"/>
      <c r="B19" s="323"/>
      <c r="C19" s="323"/>
      <c r="D19" s="323"/>
      <c r="E19" s="323"/>
      <c r="F19" s="323"/>
      <c r="G19" s="287"/>
      <c r="I19" s="259"/>
    </row>
    <row r="20" s="247" customFormat="true" ht="25.5" hidden="false" customHeight="false" outlineLevel="0" collapsed="false">
      <c r="A20" s="214" t="s">
        <v>741</v>
      </c>
      <c r="B20" s="319" t="n">
        <v>28473.9</v>
      </c>
      <c r="C20" s="307" t="n">
        <v>18193.6</v>
      </c>
      <c r="D20" s="307" t="n">
        <v>25020.6</v>
      </c>
      <c r="E20" s="307" t="n">
        <v>30982.8</v>
      </c>
      <c r="F20" s="307" t="n">
        <v>32014.4</v>
      </c>
      <c r="G20" s="133" t="s">
        <v>742</v>
      </c>
      <c r="I20" s="248"/>
    </row>
    <row r="21" s="247" customFormat="true" ht="12" hidden="false" customHeight="true" outlineLevel="0" collapsed="false">
      <c r="A21" s="217" t="s">
        <v>401</v>
      </c>
      <c r="B21" s="230" t="n">
        <v>216.9</v>
      </c>
      <c r="C21" s="231" t="n">
        <v>204.4</v>
      </c>
      <c r="D21" s="231" t="n">
        <v>211.8</v>
      </c>
      <c r="E21" s="231" t="n">
        <v>212.7</v>
      </c>
      <c r="F21" s="231" t="n">
        <v>214.7</v>
      </c>
      <c r="G21" s="82" t="s">
        <v>402</v>
      </c>
      <c r="H21" s="246"/>
      <c r="I21" s="248"/>
    </row>
    <row r="22" s="247" customFormat="true" ht="12" hidden="false" customHeight="true" outlineLevel="0" collapsed="false">
      <c r="A22" s="217" t="s">
        <v>403</v>
      </c>
      <c r="B22" s="230" t="n">
        <v>1577.9</v>
      </c>
      <c r="C22" s="231" t="n">
        <v>1266.5</v>
      </c>
      <c r="D22" s="231" t="n">
        <v>1414.9</v>
      </c>
      <c r="E22" s="231" t="n">
        <v>1957.3</v>
      </c>
      <c r="F22" s="231" t="n">
        <v>2087.4</v>
      </c>
      <c r="G22" s="82" t="s">
        <v>404</v>
      </c>
      <c r="H22" s="246"/>
      <c r="I22" s="248"/>
    </row>
    <row r="23" customFormat="false" ht="12" hidden="false" customHeight="true" outlineLevel="0" collapsed="false">
      <c r="A23" s="217" t="s">
        <v>618</v>
      </c>
      <c r="B23" s="222" t="n">
        <v>1101.4</v>
      </c>
      <c r="C23" s="222" t="n">
        <v>567.6</v>
      </c>
      <c r="D23" s="222" t="n">
        <v>528.6</v>
      </c>
      <c r="E23" s="222" t="n">
        <v>613.2</v>
      </c>
      <c r="F23" s="231" t="n">
        <v>801.4</v>
      </c>
      <c r="G23" s="82" t="s">
        <v>406</v>
      </c>
      <c r="H23" s="252"/>
    </row>
    <row r="24" customFormat="false" ht="12" hidden="false" customHeight="true" outlineLevel="0" collapsed="false">
      <c r="A24" s="217" t="s">
        <v>407</v>
      </c>
      <c r="B24" s="230" t="n">
        <v>977.6</v>
      </c>
      <c r="C24" s="231" t="n">
        <v>1112.8</v>
      </c>
      <c r="D24" s="231" t="n">
        <v>1261.4</v>
      </c>
      <c r="E24" s="231" t="n">
        <v>1510.4</v>
      </c>
      <c r="F24" s="231" t="n">
        <v>2679.1</v>
      </c>
      <c r="G24" s="82" t="s">
        <v>408</v>
      </c>
      <c r="H24" s="252"/>
    </row>
    <row r="25" s="247" customFormat="true" ht="12" hidden="false" customHeight="true" outlineLevel="0" collapsed="false">
      <c r="A25" s="217" t="s">
        <v>409</v>
      </c>
      <c r="B25" s="230" t="n">
        <v>1217.6</v>
      </c>
      <c r="C25" s="231" t="n">
        <v>1114.4</v>
      </c>
      <c r="D25" s="231" t="n">
        <v>1326.7</v>
      </c>
      <c r="E25" s="231" t="n">
        <v>1373</v>
      </c>
      <c r="F25" s="231" t="n">
        <v>1429.9</v>
      </c>
      <c r="G25" s="82" t="s">
        <v>410</v>
      </c>
      <c r="H25" s="246"/>
    </row>
    <row r="26" s="247" customFormat="true" ht="12" hidden="false" customHeight="true" outlineLevel="0" collapsed="false">
      <c r="A26" s="217" t="s">
        <v>411</v>
      </c>
      <c r="B26" s="230" t="n">
        <v>340.9</v>
      </c>
      <c r="C26" s="231" t="n">
        <v>351.7</v>
      </c>
      <c r="D26" s="231" t="n">
        <v>331.6</v>
      </c>
      <c r="E26" s="231" t="n">
        <v>344</v>
      </c>
      <c r="F26" s="231" t="n">
        <v>366.7</v>
      </c>
      <c r="G26" s="82" t="s">
        <v>412</v>
      </c>
      <c r="H26" s="246"/>
    </row>
    <row r="27" s="247" customFormat="true" ht="12" hidden="false" customHeight="true" outlineLevel="0" collapsed="false">
      <c r="A27" s="217" t="s">
        <v>619</v>
      </c>
      <c r="B27" s="230" t="n">
        <v>6853.5</v>
      </c>
      <c r="C27" s="231" t="n">
        <v>3060.8</v>
      </c>
      <c r="D27" s="231" t="n">
        <v>609.5</v>
      </c>
      <c r="E27" s="231" t="n">
        <v>619.4</v>
      </c>
      <c r="F27" s="231" t="n">
        <v>634.5</v>
      </c>
      <c r="G27" s="82" t="s">
        <v>414</v>
      </c>
      <c r="H27" s="246"/>
    </row>
    <row r="28" s="247" customFormat="true" ht="12" hidden="false" customHeight="true" outlineLevel="0" collapsed="false">
      <c r="A28" s="217" t="s">
        <v>415</v>
      </c>
      <c r="B28" s="230" t="n">
        <v>15296.2</v>
      </c>
      <c r="C28" s="231" t="n">
        <v>10042.8</v>
      </c>
      <c r="D28" s="231" t="n">
        <v>18804</v>
      </c>
      <c r="E28" s="231" t="n">
        <v>23724.4</v>
      </c>
      <c r="F28" s="231" t="n">
        <v>23161.9</v>
      </c>
      <c r="G28" s="82" t="s">
        <v>416</v>
      </c>
      <c r="H28" s="246"/>
    </row>
    <row r="29" s="247" customFormat="true" ht="12" hidden="false" customHeight="true" outlineLevel="0" collapsed="false">
      <c r="A29" s="219" t="s">
        <v>417</v>
      </c>
      <c r="B29" s="324" t="n">
        <v>891.9</v>
      </c>
      <c r="C29" s="321" t="n">
        <v>472.6</v>
      </c>
      <c r="D29" s="321" t="n">
        <v>532.1</v>
      </c>
      <c r="E29" s="321" t="n">
        <v>628.4</v>
      </c>
      <c r="F29" s="321" t="n">
        <v>638.8</v>
      </c>
      <c r="G29" s="89" t="s">
        <v>418</v>
      </c>
      <c r="H29" s="246"/>
    </row>
    <row r="30" customFormat="false" ht="8.25" hidden="false" customHeight="true" outlineLevel="0" collapsed="false">
      <c r="A30" s="252"/>
      <c r="B30" s="252"/>
      <c r="C30" s="252"/>
      <c r="D30" s="252"/>
      <c r="E30" s="252"/>
      <c r="F30" s="252"/>
      <c r="G30" s="252"/>
    </row>
    <row r="31" customFormat="false" ht="12" hidden="false" customHeight="false" outlineLevel="0" collapsed="false">
      <c r="A31" s="252"/>
      <c r="B31" s="252"/>
      <c r="C31" s="252"/>
      <c r="D31" s="252"/>
      <c r="E31" s="252"/>
      <c r="F31" s="252"/>
      <c r="G31" s="252"/>
    </row>
  </sheetData>
  <mergeCells count="10">
    <mergeCell ref="A1:G1"/>
    <mergeCell ref="A2:C2"/>
    <mergeCell ref="F2:G2"/>
    <mergeCell ref="A3:C3"/>
    <mergeCell ref="E3:G3"/>
    <mergeCell ref="A16:C16"/>
    <mergeCell ref="E16:G16"/>
    <mergeCell ref="A17:C17"/>
    <mergeCell ref="E17:G17"/>
    <mergeCell ref="B19:F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E12" activeCellId="0" sqref="E12:F13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customFormat="false" ht="12" hidden="false" customHeight="false" outlineLevel="0" collapsed="false">
      <c r="C1" s="37"/>
    </row>
    <row r="2" customFormat="false" ht="12" hidden="false" customHeight="false" outlineLevel="0" collapsed="false">
      <c r="C2" s="36"/>
    </row>
    <row r="3" customFormat="false" ht="33" hidden="false" customHeight="true" outlineLevel="0" collapsed="false">
      <c r="A3" s="3" t="s">
        <v>88</v>
      </c>
      <c r="B3" s="3"/>
      <c r="C3" s="3"/>
      <c r="D3" s="4"/>
      <c r="E3" s="5" t="s">
        <v>89</v>
      </c>
      <c r="F3" s="5"/>
      <c r="G3" s="5"/>
    </row>
    <row r="4" customFormat="false" ht="13.5" hidden="false" customHeight="true" outlineLevel="0" collapsed="false">
      <c r="A4" s="38" t="s">
        <v>90</v>
      </c>
      <c r="B4" s="38"/>
      <c r="C4" s="38"/>
      <c r="D4" s="39"/>
      <c r="E4" s="74" t="s">
        <v>91</v>
      </c>
      <c r="F4" s="74"/>
      <c r="G4" s="74"/>
    </row>
    <row r="5" customFormat="false" ht="17.25" hidden="false" customHeight="true" outlineLevel="0" collapsed="false">
      <c r="A5" s="9"/>
      <c r="B5" s="42" t="n">
        <v>2019</v>
      </c>
      <c r="C5" s="42" t="n">
        <v>2020</v>
      </c>
      <c r="D5" s="42" t="n">
        <v>2021</v>
      </c>
      <c r="E5" s="42" t="n">
        <v>2022</v>
      </c>
      <c r="F5" s="42" t="n">
        <v>2023</v>
      </c>
      <c r="G5" s="11"/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2"/>
    </row>
    <row r="7" customFormat="false" ht="12.75" hidden="false" customHeight="false" outlineLevel="0" collapsed="false">
      <c r="A7" s="52" t="s">
        <v>5</v>
      </c>
      <c r="B7" s="53" t="n">
        <v>385322.7</v>
      </c>
      <c r="C7" s="53" t="n">
        <v>341092.4</v>
      </c>
      <c r="D7" s="53" t="n">
        <v>452101.9</v>
      </c>
      <c r="E7" s="53" t="n">
        <v>582551.8</v>
      </c>
      <c r="F7" s="23" t="n">
        <v>735963.9</v>
      </c>
      <c r="G7" s="58" t="s">
        <v>24</v>
      </c>
    </row>
    <row r="8" customFormat="false" ht="14.25" hidden="false" customHeight="true" outlineLevel="0" collapsed="false">
      <c r="A8" s="44" t="s">
        <v>75</v>
      </c>
      <c r="B8" s="75"/>
      <c r="C8" s="75"/>
      <c r="D8" s="75"/>
      <c r="E8" s="75"/>
      <c r="F8" s="71"/>
      <c r="G8" s="67" t="s">
        <v>76</v>
      </c>
      <c r="I8" s="1" t="n">
        <v>771972.3</v>
      </c>
      <c r="J8" s="16" t="n">
        <f aca="false">I8-F7</f>
        <v>36008.4</v>
      </c>
    </row>
    <row r="9" customFormat="false" ht="32.25" hidden="false" customHeight="true" outlineLevel="0" collapsed="false">
      <c r="A9" s="76" t="s">
        <v>64</v>
      </c>
      <c r="B9" s="27" t="n">
        <v>216371.3</v>
      </c>
      <c r="C9" s="27" t="n">
        <v>203685.3</v>
      </c>
      <c r="D9" s="27" t="n">
        <v>274977.1</v>
      </c>
      <c r="E9" s="27" t="n">
        <v>360480.1</v>
      </c>
      <c r="F9" s="27" t="n">
        <v>465127.2</v>
      </c>
      <c r="G9" s="76" t="s">
        <v>92</v>
      </c>
    </row>
    <row r="10" customFormat="false" ht="42" hidden="false" customHeight="true" outlineLevel="0" collapsed="false">
      <c r="A10" s="25" t="s">
        <v>66</v>
      </c>
      <c r="B10" s="26" t="n">
        <v>168951.4</v>
      </c>
      <c r="C10" s="27" t="n">
        <v>137407.1</v>
      </c>
      <c r="D10" s="27" t="n">
        <v>177124.8</v>
      </c>
      <c r="E10" s="27" t="n">
        <v>222071.7</v>
      </c>
      <c r="F10" s="27" t="n">
        <v>270836.8</v>
      </c>
      <c r="G10" s="25" t="s">
        <v>93</v>
      </c>
      <c r="I10" s="1" t="n">
        <v>735963.9</v>
      </c>
    </row>
    <row r="11" customFormat="false" ht="27" hidden="false" customHeight="true" outlineLevel="0" collapsed="false">
      <c r="A11" s="25" t="s">
        <v>81</v>
      </c>
      <c r="B11" s="71"/>
      <c r="C11" s="71"/>
      <c r="D11" s="71"/>
      <c r="E11" s="71"/>
      <c r="F11" s="71"/>
      <c r="G11" s="25" t="s">
        <v>83</v>
      </c>
      <c r="I11" s="1" t="n">
        <v>36008.4</v>
      </c>
    </row>
    <row r="12" customFormat="false" ht="16.5" hidden="false" customHeight="true" outlineLevel="0" collapsed="false">
      <c r="A12" s="76" t="s">
        <v>94</v>
      </c>
      <c r="B12" s="26" t="n">
        <v>280443.9</v>
      </c>
      <c r="C12" s="27" t="n">
        <v>246724.2</v>
      </c>
      <c r="D12" s="27" t="n">
        <v>359492.7</v>
      </c>
      <c r="E12" s="27" t="n">
        <v>403782.5</v>
      </c>
      <c r="F12" s="27" t="n">
        <v>511045.6626</v>
      </c>
      <c r="G12" s="76" t="s">
        <v>95</v>
      </c>
    </row>
    <row r="13" customFormat="false" ht="17.25" hidden="false" customHeight="true" outlineLevel="0" collapsed="false">
      <c r="A13" s="77" t="s">
        <v>86</v>
      </c>
      <c r="B13" s="46" t="n">
        <v>104878.8</v>
      </c>
      <c r="C13" s="46" t="n">
        <v>94368.2</v>
      </c>
      <c r="D13" s="46" t="n">
        <v>92609.2</v>
      </c>
      <c r="E13" s="46" t="n">
        <v>178769.3</v>
      </c>
      <c r="F13" s="46" t="n">
        <v>224918.2374</v>
      </c>
      <c r="G13" s="31" t="s">
        <v>96</v>
      </c>
    </row>
    <row r="14" customFormat="false" ht="12" hidden="false" customHeight="false" outlineLevel="0" collapsed="false">
      <c r="A14" s="13"/>
      <c r="B14" s="13"/>
      <c r="C14" s="13"/>
      <c r="D14" s="13"/>
      <c r="E14" s="13"/>
      <c r="F14" s="13"/>
      <c r="G14" s="13"/>
      <c r="I14" s="73" t="n">
        <f aca="false">E12/'1.5., 1.6.'!E25*100</f>
        <v>66.3643980826794</v>
      </c>
      <c r="J14" s="16" t="n">
        <v>66.2</v>
      </c>
    </row>
    <row r="15" customFormat="false" ht="12" hidden="false" customHeight="false" outlineLevel="0" collapsed="false">
      <c r="I15" s="73" t="n">
        <f aca="false">E13/'1.5., 1.6.'!E25*100</f>
        <v>29.3819494162375</v>
      </c>
      <c r="J15" s="73" t="n">
        <f aca="false">J18-J14</f>
        <v>29.1355321168907</v>
      </c>
    </row>
    <row r="16" customFormat="false" ht="12" hidden="false" customHeight="false" outlineLevel="0" collapsed="false">
      <c r="D16" s="16"/>
    </row>
    <row r="18" customFormat="false" ht="12" hidden="false" customHeight="false" outlineLevel="0" collapsed="false">
      <c r="I18" s="1" t="n">
        <f aca="false">E7/'1.5., 1.6.'!E25*100</f>
        <v>95.7463474989169</v>
      </c>
      <c r="J18" s="1" t="n">
        <f aca="false">F7/'1.5., 1.6.'!F25*100</f>
        <v>95.3355321168907</v>
      </c>
    </row>
  </sheetData>
  <mergeCells count="4">
    <mergeCell ref="A3:C3"/>
    <mergeCell ref="E3:G3"/>
    <mergeCell ref="E4:G4"/>
    <mergeCell ref="B6:F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1" activeCellId="0" sqref="G2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1" width="8.85"/>
    <col collapsed="false" customWidth="true" hidden="false" outlineLevel="0" max="4" min="4" style="1" width="8.99"/>
    <col collapsed="false" customWidth="true" hidden="false" outlineLevel="0" max="6" min="5" style="1" width="8.85"/>
    <col collapsed="false" customWidth="true" hidden="false" outlineLevel="0" max="7" min="7" style="1" width="21.13"/>
    <col collapsed="false" customWidth="fals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false" hidden="false" outlineLevel="0" max="257" min="12" style="1" width="7.99"/>
  </cols>
  <sheetData>
    <row r="1" customFormat="false" ht="46.5" hidden="false" customHeight="true" outlineLevel="0" collapsed="false">
      <c r="A1" s="3" t="s">
        <v>97</v>
      </c>
      <c r="B1" s="3"/>
      <c r="C1" s="3"/>
      <c r="D1" s="4"/>
      <c r="E1" s="5" t="s">
        <v>98</v>
      </c>
      <c r="F1" s="5"/>
      <c r="G1" s="5"/>
    </row>
    <row r="2" customFormat="false" ht="13.5" hidden="false" customHeight="true" outlineLevel="0" collapsed="false">
      <c r="A2" s="38" t="s">
        <v>90</v>
      </c>
      <c r="B2" s="38"/>
      <c r="C2" s="38"/>
      <c r="D2" s="39"/>
      <c r="E2" s="74" t="s">
        <v>91</v>
      </c>
      <c r="F2" s="74"/>
      <c r="G2" s="74"/>
    </row>
    <row r="3" customFormat="fals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9" hidden="false" customHeight="true" outlineLevel="0" collapsed="false">
      <c r="A4" s="14"/>
      <c r="B4" s="14"/>
      <c r="C4" s="14"/>
      <c r="D4" s="14"/>
      <c r="E4" s="14"/>
      <c r="F4" s="14"/>
      <c r="G4" s="12"/>
    </row>
    <row r="5" customFormat="false" ht="12.75" hidden="false" customHeight="false" outlineLevel="0" collapsed="false">
      <c r="A5" s="78" t="s">
        <v>99</v>
      </c>
      <c r="B5" s="79" t="n">
        <v>407605.7</v>
      </c>
      <c r="C5" s="79" t="n">
        <v>355956.6</v>
      </c>
      <c r="D5" s="79" t="n">
        <v>471605</v>
      </c>
      <c r="E5" s="79" t="n">
        <v>608432.4</v>
      </c>
      <c r="F5" s="80" t="n">
        <v>771972.3</v>
      </c>
      <c r="G5" s="78" t="s">
        <v>100</v>
      </c>
      <c r="I5" s="16"/>
      <c r="J5" s="16"/>
      <c r="K5" s="16"/>
      <c r="L5" s="16"/>
      <c r="M5" s="16"/>
      <c r="N5" s="16"/>
    </row>
    <row r="6" customFormat="false" ht="24.75" hidden="false" customHeight="true" outlineLevel="0" collapsed="false">
      <c r="A6" s="81" t="s">
        <v>101</v>
      </c>
      <c r="B6" s="79" t="n">
        <v>223368</v>
      </c>
      <c r="C6" s="79" t="n">
        <v>200068.7</v>
      </c>
      <c r="D6" s="79" t="n">
        <v>258439.6</v>
      </c>
      <c r="E6" s="79" t="n">
        <v>323077.6</v>
      </c>
      <c r="F6" s="80" t="n">
        <v>399881.7</v>
      </c>
      <c r="G6" s="78" t="s">
        <v>102</v>
      </c>
      <c r="H6" s="16"/>
      <c r="I6" s="16"/>
      <c r="J6" s="16"/>
      <c r="K6" s="16"/>
      <c r="L6" s="16"/>
    </row>
    <row r="7" customFormat="false" ht="14.25" hidden="false" customHeight="true" outlineLevel="0" collapsed="false">
      <c r="A7" s="82" t="s">
        <v>103</v>
      </c>
      <c r="B7" s="83" t="n">
        <v>27738.4</v>
      </c>
      <c r="C7" s="83" t="n">
        <v>24845</v>
      </c>
      <c r="D7" s="83" t="n">
        <v>32049.2</v>
      </c>
      <c r="E7" s="83" t="n">
        <v>39147.2</v>
      </c>
      <c r="F7" s="84" t="n">
        <v>45453.5</v>
      </c>
      <c r="G7" s="82" t="s">
        <v>104</v>
      </c>
    </row>
    <row r="8" customFormat="false" ht="25.5" hidden="false" customHeight="false" outlineLevel="0" collapsed="false">
      <c r="A8" s="82" t="s">
        <v>105</v>
      </c>
      <c r="B8" s="83" t="n">
        <v>847.9</v>
      </c>
      <c r="C8" s="83" t="n">
        <v>859.4</v>
      </c>
      <c r="D8" s="83" t="n">
        <v>1110.1</v>
      </c>
      <c r="E8" s="83" t="n">
        <v>1490.7</v>
      </c>
      <c r="F8" s="84" t="n">
        <v>2045</v>
      </c>
      <c r="G8" s="82" t="s">
        <v>106</v>
      </c>
    </row>
    <row r="9" customFormat="false" ht="12.75" hidden="false" customHeight="false" outlineLevel="0" collapsed="false">
      <c r="A9" s="82" t="s">
        <v>107</v>
      </c>
      <c r="B9" s="83" t="n">
        <v>3010.8</v>
      </c>
      <c r="C9" s="83" t="n">
        <v>2896.8</v>
      </c>
      <c r="D9" s="83" t="n">
        <v>3141.9</v>
      </c>
      <c r="E9" s="83" t="n">
        <v>3935.8</v>
      </c>
      <c r="F9" s="84" t="n">
        <v>4871.4</v>
      </c>
      <c r="G9" s="82" t="s">
        <v>108</v>
      </c>
    </row>
    <row r="10" customFormat="false" ht="12.75" hidden="false" customHeight="false" outlineLevel="0" collapsed="false">
      <c r="A10" s="82" t="s">
        <v>109</v>
      </c>
      <c r="B10" s="83" t="n">
        <v>5789.8</v>
      </c>
      <c r="C10" s="83" t="n">
        <v>6185.9</v>
      </c>
      <c r="D10" s="83" t="n">
        <v>9890.6</v>
      </c>
      <c r="E10" s="83" t="n">
        <v>12389.7</v>
      </c>
      <c r="F10" s="84" t="n">
        <v>14335.1</v>
      </c>
      <c r="G10" s="82" t="s">
        <v>110</v>
      </c>
    </row>
    <row r="11" customFormat="false" ht="25.5" hidden="false" customHeight="true" outlineLevel="0" collapsed="false">
      <c r="A11" s="82" t="s">
        <v>111</v>
      </c>
      <c r="B11" s="83" t="n">
        <v>8719.1</v>
      </c>
      <c r="C11" s="83" t="n">
        <v>9109.6</v>
      </c>
      <c r="D11" s="83" t="n">
        <v>10767.4</v>
      </c>
      <c r="E11" s="83" t="n">
        <v>15488</v>
      </c>
      <c r="F11" s="84" t="n">
        <v>19169.9</v>
      </c>
      <c r="G11" s="82" t="s">
        <v>112</v>
      </c>
    </row>
    <row r="12" customFormat="false" ht="25.5" hidden="false" customHeight="false" outlineLevel="0" collapsed="false">
      <c r="A12" s="82" t="s">
        <v>113</v>
      </c>
      <c r="B12" s="83" t="n">
        <v>2291.7</v>
      </c>
      <c r="C12" s="83" t="n">
        <v>2152.7</v>
      </c>
      <c r="D12" s="83" t="n">
        <v>2780.7</v>
      </c>
      <c r="E12" s="83" t="n">
        <v>3283.4</v>
      </c>
      <c r="F12" s="84" t="n">
        <v>4163.9</v>
      </c>
      <c r="G12" s="82" t="s">
        <v>114</v>
      </c>
    </row>
    <row r="13" customFormat="false" ht="12.75" hidden="false" customHeight="false" outlineLevel="0" collapsed="false">
      <c r="A13" s="82" t="s">
        <v>115</v>
      </c>
      <c r="B13" s="83" t="n">
        <v>7528.6</v>
      </c>
      <c r="C13" s="83" t="n">
        <v>6643.3</v>
      </c>
      <c r="D13" s="83" t="n">
        <v>9381.5</v>
      </c>
      <c r="E13" s="83" t="n">
        <v>13951.9</v>
      </c>
      <c r="F13" s="84" t="n">
        <v>16268.7</v>
      </c>
      <c r="G13" s="82" t="s">
        <v>116</v>
      </c>
    </row>
    <row r="14" customFormat="false" ht="12.75" hidden="false" customHeight="false" outlineLevel="0" collapsed="false">
      <c r="A14" s="82" t="s">
        <v>117</v>
      </c>
      <c r="B14" s="83" t="n">
        <v>7425.6</v>
      </c>
      <c r="C14" s="83" t="n">
        <v>5651.1</v>
      </c>
      <c r="D14" s="83" t="n">
        <v>6499.8</v>
      </c>
      <c r="E14" s="83" t="n">
        <v>8042.1</v>
      </c>
      <c r="F14" s="84" t="n">
        <v>10153.9</v>
      </c>
      <c r="G14" s="82" t="s">
        <v>118</v>
      </c>
      <c r="J14" s="84"/>
    </row>
    <row r="15" customFormat="false" ht="25.5" hidden="false" customHeight="true" outlineLevel="0" collapsed="false">
      <c r="A15" s="82" t="s">
        <v>119</v>
      </c>
      <c r="B15" s="85" t="n">
        <v>52832.2</v>
      </c>
      <c r="C15" s="85" t="n">
        <v>52321.3</v>
      </c>
      <c r="D15" s="85" t="n">
        <v>63586.3</v>
      </c>
      <c r="E15" s="85" t="n">
        <v>82652.9</v>
      </c>
      <c r="F15" s="84" t="n">
        <v>95301.8</v>
      </c>
      <c r="G15" s="82" t="s">
        <v>120</v>
      </c>
      <c r="J15" s="84"/>
    </row>
    <row r="16" customFormat="false" ht="12.75" hidden="false" customHeight="false" outlineLevel="0" collapsed="false">
      <c r="A16" s="82" t="s">
        <v>121</v>
      </c>
      <c r="B16" s="83" t="n">
        <v>4155.1</v>
      </c>
      <c r="C16" s="83" t="n">
        <v>3921.7</v>
      </c>
      <c r="D16" s="83" t="n">
        <v>5565.9</v>
      </c>
      <c r="E16" s="83" t="n">
        <v>6972.3</v>
      </c>
      <c r="F16" s="84" t="n">
        <v>8029.8</v>
      </c>
      <c r="G16" s="82" t="s">
        <v>122</v>
      </c>
      <c r="J16" s="84"/>
    </row>
    <row r="17" customFormat="false" ht="12.75" hidden="false" customHeight="false" outlineLevel="0" collapsed="false">
      <c r="A17" s="82" t="s">
        <v>123</v>
      </c>
      <c r="B17" s="83" t="n">
        <v>4209.6</v>
      </c>
      <c r="C17" s="83" t="n">
        <v>4070.5</v>
      </c>
      <c r="D17" s="83" t="n">
        <v>5558.1</v>
      </c>
      <c r="E17" s="83" t="n">
        <v>7162.5</v>
      </c>
      <c r="F17" s="84" t="n">
        <v>9265.3</v>
      </c>
      <c r="G17" s="82" t="s">
        <v>124</v>
      </c>
      <c r="J17" s="84"/>
    </row>
    <row r="18" customFormat="false" ht="24" hidden="false" customHeight="true" outlineLevel="0" collapsed="false">
      <c r="A18" s="82" t="s">
        <v>125</v>
      </c>
      <c r="B18" s="83" t="n">
        <v>6779.8</v>
      </c>
      <c r="C18" s="83" t="n">
        <v>6072.6</v>
      </c>
      <c r="D18" s="83" t="n">
        <v>7844.3</v>
      </c>
      <c r="E18" s="83" t="n">
        <v>9826.4</v>
      </c>
      <c r="F18" s="84" t="n">
        <v>12962.4</v>
      </c>
      <c r="G18" s="82" t="s">
        <v>126</v>
      </c>
    </row>
    <row r="19" customFormat="false" ht="25.5" hidden="false" customHeight="false" outlineLevel="0" collapsed="false">
      <c r="A19" s="82" t="s">
        <v>127</v>
      </c>
      <c r="B19" s="83" t="n">
        <v>15824.7</v>
      </c>
      <c r="C19" s="83" t="n">
        <v>14174.1</v>
      </c>
      <c r="D19" s="83" t="n">
        <v>16521.7</v>
      </c>
      <c r="E19" s="83" t="n">
        <v>20996.3</v>
      </c>
      <c r="F19" s="84" t="n">
        <v>26987.6</v>
      </c>
      <c r="G19" s="82" t="s">
        <v>128</v>
      </c>
    </row>
    <row r="20" customFormat="false" ht="25.5" hidden="false" customHeight="false" outlineLevel="0" collapsed="false">
      <c r="A20" s="81" t="s">
        <v>129</v>
      </c>
      <c r="B20" s="79" t="n">
        <v>184237.8</v>
      </c>
      <c r="C20" s="79" t="n">
        <v>155887.9</v>
      </c>
      <c r="D20" s="79" t="n">
        <v>213165.5</v>
      </c>
      <c r="E20" s="79" t="n">
        <v>285354.8</v>
      </c>
      <c r="F20" s="80" t="n">
        <v>372090.6</v>
      </c>
      <c r="G20" s="81" t="s">
        <v>130</v>
      </c>
    </row>
    <row r="21" customFormat="false" ht="24" hidden="false" customHeight="true" outlineLevel="0" collapsed="false">
      <c r="A21" s="86" t="s">
        <v>131</v>
      </c>
      <c r="B21" s="83" t="n">
        <v>2251.6</v>
      </c>
      <c r="C21" s="83" t="n">
        <v>1605.1</v>
      </c>
      <c r="D21" s="83" t="n">
        <v>1744.8</v>
      </c>
      <c r="E21" s="83" t="n">
        <v>2283</v>
      </c>
      <c r="F21" s="84" t="n">
        <v>3076.8</v>
      </c>
      <c r="G21" s="82" t="s">
        <v>132</v>
      </c>
    </row>
    <row r="22" customFormat="false" ht="12.75" hidden="false" customHeight="false" outlineLevel="0" collapsed="false">
      <c r="A22" s="86" t="s">
        <v>133</v>
      </c>
      <c r="B22" s="83" t="n">
        <v>14598.1</v>
      </c>
      <c r="C22" s="83" t="n">
        <v>10351.8</v>
      </c>
      <c r="D22" s="83" t="n">
        <v>11455.3</v>
      </c>
      <c r="E22" s="83" t="n">
        <v>14988.1</v>
      </c>
      <c r="F22" s="84" t="n">
        <v>17543.9</v>
      </c>
      <c r="G22" s="82" t="s">
        <v>134</v>
      </c>
    </row>
    <row r="23" customFormat="false" ht="25.5" hidden="false" customHeight="false" outlineLevel="0" collapsed="false">
      <c r="A23" s="86" t="s">
        <v>135</v>
      </c>
      <c r="B23" s="83" t="n">
        <v>978.1</v>
      </c>
      <c r="C23" s="83" t="n">
        <v>727.6</v>
      </c>
      <c r="D23" s="83" t="n">
        <v>694.9</v>
      </c>
      <c r="E23" s="83" t="n">
        <v>828.4</v>
      </c>
      <c r="F23" s="84" t="n">
        <v>980.2</v>
      </c>
      <c r="G23" s="82" t="s">
        <v>136</v>
      </c>
    </row>
    <row r="24" customFormat="false" ht="12.75" hidden="false" customHeight="false" outlineLevel="0" collapsed="false">
      <c r="A24" s="86" t="s">
        <v>137</v>
      </c>
      <c r="B24" s="83" t="n">
        <v>7005.6</v>
      </c>
      <c r="C24" s="83" t="n">
        <v>5127.6</v>
      </c>
      <c r="D24" s="83" t="n">
        <v>5311.7</v>
      </c>
      <c r="E24" s="83" t="n">
        <v>5966.8</v>
      </c>
      <c r="F24" s="84" t="n">
        <v>7280.5</v>
      </c>
      <c r="G24" s="82" t="s">
        <v>138</v>
      </c>
    </row>
    <row r="25" customFormat="false" ht="25.5" hidden="false" customHeight="false" outlineLevel="0" collapsed="false">
      <c r="A25" s="86" t="s">
        <v>139</v>
      </c>
      <c r="B25" s="83" t="n">
        <v>2518</v>
      </c>
      <c r="C25" s="83" t="n">
        <v>2330.6</v>
      </c>
      <c r="D25" s="83" t="n">
        <v>2486.9</v>
      </c>
      <c r="E25" s="83" t="n">
        <v>3215</v>
      </c>
      <c r="F25" s="84" t="n">
        <v>4192.2</v>
      </c>
      <c r="G25" s="82" t="s">
        <v>140</v>
      </c>
    </row>
    <row r="26" customFormat="false" ht="12.75" hidden="false" customHeight="false" outlineLevel="0" collapsed="false">
      <c r="A26" s="86" t="s">
        <v>141</v>
      </c>
      <c r="B26" s="83" t="n">
        <v>13422.6</v>
      </c>
      <c r="C26" s="83" t="n">
        <v>12357.2</v>
      </c>
      <c r="D26" s="83" t="n">
        <v>13297.6</v>
      </c>
      <c r="E26" s="83" t="n">
        <v>17190.8</v>
      </c>
      <c r="F26" s="84" t="n">
        <v>22416.1</v>
      </c>
      <c r="G26" s="82" t="s">
        <v>142</v>
      </c>
    </row>
    <row r="27" customFormat="false" ht="12.75" hidden="false" customHeight="false" outlineLevel="0" collapsed="false">
      <c r="A27" s="86" t="s">
        <v>143</v>
      </c>
      <c r="B27" s="83" t="n">
        <v>947</v>
      </c>
      <c r="C27" s="83" t="n">
        <v>1111.3</v>
      </c>
      <c r="D27" s="83" t="n">
        <v>1159.6</v>
      </c>
      <c r="E27" s="83" t="n">
        <v>1499.2</v>
      </c>
      <c r="F27" s="84" t="n">
        <v>1954.8</v>
      </c>
      <c r="G27" s="82" t="s">
        <v>144</v>
      </c>
    </row>
    <row r="28" customFormat="false" ht="12.75" hidden="false" customHeight="false" outlineLevel="0" collapsed="false">
      <c r="A28" s="86" t="s">
        <v>145</v>
      </c>
      <c r="B28" s="83" t="n">
        <v>601.8</v>
      </c>
      <c r="C28" s="83" t="n">
        <v>689.2</v>
      </c>
      <c r="D28" s="83" t="n">
        <v>742.4</v>
      </c>
      <c r="E28" s="83" t="n">
        <v>959.8</v>
      </c>
      <c r="F28" s="84" t="n">
        <v>1251.5</v>
      </c>
      <c r="G28" s="82" t="s">
        <v>146</v>
      </c>
    </row>
    <row r="29" customFormat="false" ht="25.5" hidden="false" customHeight="false" outlineLevel="0" collapsed="false">
      <c r="A29" s="86" t="s">
        <v>147</v>
      </c>
      <c r="B29" s="83" t="n">
        <v>1155.9</v>
      </c>
      <c r="C29" s="83" t="n">
        <v>1368</v>
      </c>
      <c r="D29" s="83" t="n">
        <v>1489.7</v>
      </c>
      <c r="E29" s="83" t="n">
        <v>1925.8</v>
      </c>
      <c r="F29" s="84" t="n">
        <v>2711.2</v>
      </c>
      <c r="G29" s="82" t="s">
        <v>148</v>
      </c>
    </row>
    <row r="30" customFormat="false" ht="38.25" hidden="false" customHeight="false" outlineLevel="0" collapsed="false">
      <c r="A30" s="86" t="s">
        <v>149</v>
      </c>
      <c r="B30" s="83" t="n">
        <v>1269.2</v>
      </c>
      <c r="C30" s="83" t="n">
        <v>673.9</v>
      </c>
      <c r="D30" s="83" t="n">
        <v>721.5</v>
      </c>
      <c r="E30" s="83" t="n">
        <v>932.7</v>
      </c>
      <c r="F30" s="84" t="n">
        <v>1716.2</v>
      </c>
      <c r="G30" s="82" t="s">
        <v>150</v>
      </c>
    </row>
    <row r="31" customFormat="false" ht="12.75" hidden="false" customHeight="false" outlineLevel="0" collapsed="false">
      <c r="A31" s="86" t="s">
        <v>151</v>
      </c>
      <c r="B31" s="83" t="n">
        <v>239.7</v>
      </c>
      <c r="C31" s="83" t="n">
        <v>182.8</v>
      </c>
      <c r="D31" s="83" t="n">
        <v>210</v>
      </c>
      <c r="E31" s="83" t="n">
        <v>271.4</v>
      </c>
      <c r="F31" s="84" t="n">
        <v>353.9</v>
      </c>
      <c r="G31" s="82" t="s">
        <v>152</v>
      </c>
    </row>
    <row r="32" customFormat="false" ht="12.75" hidden="false" customHeight="false" outlineLevel="0" collapsed="false">
      <c r="A32" s="86" t="s">
        <v>153</v>
      </c>
      <c r="B32" s="83" t="n">
        <v>1274.4</v>
      </c>
      <c r="C32" s="83" t="n">
        <v>1178.3</v>
      </c>
      <c r="D32" s="83" t="n">
        <v>1301.2</v>
      </c>
      <c r="E32" s="83" t="n">
        <v>1682.2</v>
      </c>
      <c r="F32" s="84" t="n">
        <v>2193.5</v>
      </c>
      <c r="G32" s="82" t="s">
        <v>154</v>
      </c>
    </row>
    <row r="33" customFormat="false" ht="12.75" hidden="false" customHeight="false" outlineLevel="0" collapsed="false">
      <c r="A33" s="86" t="s">
        <v>155</v>
      </c>
      <c r="B33" s="83" t="n">
        <v>16068.5</v>
      </c>
      <c r="C33" s="83" t="n">
        <v>12721</v>
      </c>
      <c r="D33" s="83" t="n">
        <v>15557.5</v>
      </c>
      <c r="E33" s="83" t="n">
        <v>25126</v>
      </c>
      <c r="F33" s="84" t="n">
        <v>49957.1</v>
      </c>
      <c r="G33" s="82" t="s">
        <v>156</v>
      </c>
    </row>
    <row r="34" customFormat="false" ht="12.75" hidden="false" customHeight="false" outlineLevel="0" collapsed="false">
      <c r="A34" s="86" t="s">
        <v>157</v>
      </c>
      <c r="B34" s="83" t="n">
        <v>3114.1</v>
      </c>
      <c r="C34" s="83" t="n">
        <v>2334.9</v>
      </c>
      <c r="D34" s="83" t="n">
        <v>2592.8</v>
      </c>
      <c r="E34" s="83" t="n">
        <v>3451.9</v>
      </c>
      <c r="F34" s="84" t="n">
        <v>3901.1</v>
      </c>
      <c r="G34" s="82" t="s">
        <v>158</v>
      </c>
    </row>
    <row r="35" customFormat="false" ht="25.5" hidden="false" customHeight="false" outlineLevel="0" collapsed="false">
      <c r="A35" s="86" t="s">
        <v>159</v>
      </c>
      <c r="B35" s="83" t="n">
        <v>1616.7</v>
      </c>
      <c r="C35" s="83" t="n">
        <v>1268</v>
      </c>
      <c r="D35" s="83" t="n">
        <v>1299.9</v>
      </c>
      <c r="E35" s="83" t="n">
        <v>1680.4</v>
      </c>
      <c r="F35" s="84" t="n">
        <v>1891.2</v>
      </c>
      <c r="G35" s="82" t="s">
        <v>160</v>
      </c>
    </row>
    <row r="36" customFormat="false" ht="12.75" hidden="false" customHeight="false" outlineLevel="0" collapsed="false">
      <c r="A36" s="86" t="s">
        <v>161</v>
      </c>
      <c r="B36" s="83" t="n">
        <v>2683.5</v>
      </c>
      <c r="C36" s="83" t="n">
        <v>1970.6</v>
      </c>
      <c r="D36" s="83" t="n">
        <v>2754.6</v>
      </c>
      <c r="E36" s="83" t="n">
        <v>3561.1</v>
      </c>
      <c r="F36" s="84" t="n">
        <v>4643.5</v>
      </c>
      <c r="G36" s="82" t="s">
        <v>162</v>
      </c>
    </row>
    <row r="37" customFormat="false" ht="12.75" hidden="false" customHeight="false" outlineLevel="0" collapsed="false">
      <c r="A37" s="86" t="s">
        <v>163</v>
      </c>
      <c r="B37" s="83" t="n">
        <v>6276.3</v>
      </c>
      <c r="C37" s="83" t="n">
        <v>4621.6</v>
      </c>
      <c r="D37" s="83" t="n">
        <v>5070</v>
      </c>
      <c r="E37" s="83" t="n">
        <v>5751</v>
      </c>
      <c r="F37" s="84" t="n">
        <v>6818.2</v>
      </c>
      <c r="G37" s="82" t="s">
        <v>164</v>
      </c>
    </row>
    <row r="38" customFormat="false" ht="25.5" hidden="false" customHeight="false" outlineLevel="0" collapsed="false">
      <c r="A38" s="86" t="s">
        <v>165</v>
      </c>
      <c r="B38" s="83" t="n">
        <v>7172.7</v>
      </c>
      <c r="C38" s="83" t="n">
        <v>14654.2</v>
      </c>
      <c r="D38" s="83" t="n">
        <v>24967.8</v>
      </c>
      <c r="E38" s="83" t="n">
        <v>28781.8</v>
      </c>
      <c r="F38" s="84" t="n">
        <v>37726.3</v>
      </c>
      <c r="G38" s="82" t="s">
        <v>166</v>
      </c>
    </row>
    <row r="39" customFormat="false" ht="26.25" hidden="false" customHeight="false" outlineLevel="0" collapsed="false">
      <c r="A39" s="87" t="s">
        <v>167</v>
      </c>
      <c r="B39" s="32" t="n">
        <v>24646.8</v>
      </c>
      <c r="C39" s="88" t="n">
        <v>21854.3</v>
      </c>
      <c r="D39" s="88" t="n">
        <v>28884.1</v>
      </c>
      <c r="E39" s="88" t="n">
        <v>35340.7</v>
      </c>
      <c r="F39" s="88" t="n">
        <v>48082.8</v>
      </c>
      <c r="G39" s="89" t="s">
        <v>168</v>
      </c>
    </row>
    <row r="40" customFormat="false" ht="12" hidden="false" customHeight="false" outlineLevel="0" collapsed="false">
      <c r="A40" s="57"/>
      <c r="B40" s="13"/>
      <c r="C40" s="13"/>
      <c r="D40" s="13"/>
      <c r="E40" s="13"/>
      <c r="F40" s="27"/>
      <c r="G40" s="57"/>
    </row>
  </sheetData>
  <mergeCells count="4">
    <mergeCell ref="A1:C1"/>
    <mergeCell ref="E1:G1"/>
    <mergeCell ref="E2:G2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G39" activeCellId="0" sqref="G3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4" min="2" style="1" width="8.85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21.13"/>
    <col collapsed="false" customWidth="false" hidden="false" outlineLevel="0" max="8" min="8" style="1" width="7.99"/>
    <col collapsed="false" customWidth="true" hidden="false" outlineLevel="0" max="9" min="9" style="1" width="8.85"/>
    <col collapsed="false" customWidth="false" hidden="false" outlineLevel="0" max="257" min="10" style="1" width="7.99"/>
  </cols>
  <sheetData>
    <row r="1" customFormat="false" ht="46.5" hidden="false" customHeight="true" outlineLevel="0" collapsed="false">
      <c r="A1" s="3" t="s">
        <v>169</v>
      </c>
      <c r="B1" s="3"/>
      <c r="C1" s="3"/>
      <c r="D1" s="4"/>
      <c r="E1" s="5" t="s">
        <v>98</v>
      </c>
      <c r="F1" s="5"/>
      <c r="G1" s="5"/>
    </row>
    <row r="2" s="90" customFormat="true" ht="13.5" hidden="false" customHeight="false" outlineLevel="0" collapsed="false">
      <c r="A2" s="38" t="s">
        <v>22</v>
      </c>
      <c r="B2" s="38"/>
      <c r="C2" s="38"/>
      <c r="D2" s="39"/>
      <c r="E2" s="38" t="s">
        <v>170</v>
      </c>
      <c r="F2" s="38"/>
      <c r="G2" s="41"/>
    </row>
    <row r="3" customFormat="false" ht="15.75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customFormat="false" ht="12.75" hidden="false" customHeight="true" outlineLevel="0" collapsed="false">
      <c r="A4" s="91"/>
      <c r="B4" s="14"/>
      <c r="C4" s="14"/>
      <c r="D4" s="14"/>
      <c r="E4" s="14"/>
      <c r="F4" s="14"/>
      <c r="G4" s="12"/>
    </row>
    <row r="5" customFormat="false" ht="12.75" hidden="false" customHeight="false" outlineLevel="0" collapsed="false">
      <c r="A5" s="78" t="s">
        <v>99</v>
      </c>
      <c r="B5" s="79" t="n">
        <v>104.7</v>
      </c>
      <c r="C5" s="79" t="n">
        <v>81.4</v>
      </c>
      <c r="D5" s="79" t="n">
        <v>116.2</v>
      </c>
      <c r="E5" s="79" t="n">
        <v>112.4</v>
      </c>
      <c r="F5" s="80" t="n">
        <v>114.5</v>
      </c>
      <c r="G5" s="78" t="s">
        <v>100</v>
      </c>
    </row>
    <row r="6" customFormat="false" ht="24.75" hidden="false" customHeight="true" outlineLevel="0" collapsed="false">
      <c r="A6" s="81" t="s">
        <v>101</v>
      </c>
      <c r="B6" s="79" t="n">
        <v>106</v>
      </c>
      <c r="C6" s="79" t="n">
        <v>81.4</v>
      </c>
      <c r="D6" s="79" t="n">
        <v>111.7</v>
      </c>
      <c r="E6" s="79" t="n">
        <v>107.6</v>
      </c>
      <c r="F6" s="80" t="n">
        <v>112.7</v>
      </c>
      <c r="G6" s="78" t="s">
        <v>102</v>
      </c>
    </row>
    <row r="7" customFormat="false" ht="12.75" hidden="false" customHeight="false" outlineLevel="0" collapsed="false">
      <c r="A7" s="82" t="s">
        <v>103</v>
      </c>
      <c r="B7" s="83" t="n">
        <v>107.5</v>
      </c>
      <c r="C7" s="83" t="n">
        <v>79.5</v>
      </c>
      <c r="D7" s="83" t="n">
        <v>103.7</v>
      </c>
      <c r="E7" s="83" t="n">
        <v>110.6</v>
      </c>
      <c r="F7" s="84" t="n">
        <v>107</v>
      </c>
      <c r="G7" s="82" t="s">
        <v>104</v>
      </c>
    </row>
    <row r="8" customFormat="false" ht="25.5" hidden="false" customHeight="false" outlineLevel="0" collapsed="false">
      <c r="A8" s="82" t="s">
        <v>105</v>
      </c>
      <c r="B8" s="83" t="n">
        <v>109.4</v>
      </c>
      <c r="C8" s="83" t="n">
        <v>95.2</v>
      </c>
      <c r="D8" s="83" t="n">
        <v>119.5</v>
      </c>
      <c r="E8" s="83" t="n">
        <v>113.6</v>
      </c>
      <c r="F8" s="84" t="n">
        <v>116</v>
      </c>
      <c r="G8" s="82" t="s">
        <v>106</v>
      </c>
    </row>
    <row r="9" customFormat="false" ht="12.75" hidden="false" customHeight="false" outlineLevel="0" collapsed="false">
      <c r="A9" s="82" t="s">
        <v>107</v>
      </c>
      <c r="B9" s="83" t="n">
        <v>101.9</v>
      </c>
      <c r="C9" s="83" t="n">
        <v>95.4</v>
      </c>
      <c r="D9" s="83" t="n">
        <v>102.7</v>
      </c>
      <c r="E9" s="83" t="n">
        <v>100</v>
      </c>
      <c r="F9" s="84" t="n">
        <v>112.4</v>
      </c>
      <c r="G9" s="82" t="s">
        <v>108</v>
      </c>
    </row>
    <row r="10" customFormat="false" ht="12.75" hidden="false" customHeight="false" outlineLevel="0" collapsed="false">
      <c r="A10" s="82" t="s">
        <v>109</v>
      </c>
      <c r="B10" s="83" t="n">
        <v>108.9</v>
      </c>
      <c r="C10" s="83" t="n">
        <v>94.5</v>
      </c>
      <c r="D10" s="83" t="n">
        <v>101.7</v>
      </c>
      <c r="E10" s="83" t="n">
        <v>113.3</v>
      </c>
      <c r="F10" s="84" t="n">
        <v>128.9</v>
      </c>
      <c r="G10" s="82" t="s">
        <v>110</v>
      </c>
    </row>
    <row r="11" customFormat="false" ht="25.5" hidden="false" customHeight="true" outlineLevel="0" collapsed="false">
      <c r="A11" s="82" t="s">
        <v>111</v>
      </c>
      <c r="B11" s="83" t="n">
        <v>108.2</v>
      </c>
      <c r="C11" s="83" t="n">
        <v>99.8</v>
      </c>
      <c r="D11" s="83" t="n">
        <v>111</v>
      </c>
      <c r="E11" s="83" t="n">
        <v>109.9</v>
      </c>
      <c r="F11" s="84" t="n">
        <v>112.1</v>
      </c>
      <c r="G11" s="82" t="s">
        <v>112</v>
      </c>
    </row>
    <row r="12" customFormat="false" ht="25.5" hidden="false" customHeight="false" outlineLevel="0" collapsed="false">
      <c r="A12" s="82" t="s">
        <v>113</v>
      </c>
      <c r="B12" s="83" t="n">
        <v>104.9</v>
      </c>
      <c r="C12" s="83" t="n">
        <v>84.2</v>
      </c>
      <c r="D12" s="83" t="n">
        <v>101.3</v>
      </c>
      <c r="E12" s="83" t="n">
        <v>115.9</v>
      </c>
      <c r="F12" s="84" t="n">
        <v>111.7</v>
      </c>
      <c r="G12" s="82" t="s">
        <v>114</v>
      </c>
    </row>
    <row r="13" customFormat="false" ht="12.75" hidden="false" customHeight="false" outlineLevel="0" collapsed="false">
      <c r="A13" s="82" t="s">
        <v>115</v>
      </c>
      <c r="B13" s="83" t="n">
        <v>115.9</v>
      </c>
      <c r="C13" s="83" t="n">
        <v>85.5</v>
      </c>
      <c r="D13" s="83" t="n">
        <v>101.3</v>
      </c>
      <c r="E13" s="83" t="n">
        <v>107.5</v>
      </c>
      <c r="F13" s="84" t="n">
        <v>116.5</v>
      </c>
      <c r="G13" s="82" t="s">
        <v>116</v>
      </c>
    </row>
    <row r="14" customFormat="false" ht="12.75" hidden="false" customHeight="false" outlineLevel="0" collapsed="false">
      <c r="A14" s="82" t="s">
        <v>117</v>
      </c>
      <c r="B14" s="83" t="n">
        <v>108.4</v>
      </c>
      <c r="C14" s="83" t="n">
        <v>75</v>
      </c>
      <c r="D14" s="83" t="n">
        <v>108.5</v>
      </c>
      <c r="E14" s="83" t="n">
        <v>103.4</v>
      </c>
      <c r="F14" s="84" t="n">
        <v>109.5</v>
      </c>
      <c r="G14" s="82" t="s">
        <v>118</v>
      </c>
      <c r="N14" s="73"/>
    </row>
    <row r="15" customFormat="false" ht="25.5" hidden="false" customHeight="true" outlineLevel="0" collapsed="false">
      <c r="A15" s="82" t="s">
        <v>119</v>
      </c>
      <c r="B15" s="85" t="n">
        <v>106.3</v>
      </c>
      <c r="C15" s="85" t="n">
        <v>86.2</v>
      </c>
      <c r="D15" s="85" t="n">
        <v>114.5</v>
      </c>
      <c r="E15" s="85" t="n">
        <v>105.3</v>
      </c>
      <c r="F15" s="84" t="n">
        <v>107.7</v>
      </c>
      <c r="G15" s="44" t="s">
        <v>120</v>
      </c>
      <c r="N15" s="73"/>
    </row>
    <row r="16" customFormat="false" ht="12.75" hidden="false" customHeight="false" outlineLevel="0" collapsed="false">
      <c r="A16" s="82" t="s">
        <v>121</v>
      </c>
      <c r="B16" s="83" t="n">
        <v>121.8</v>
      </c>
      <c r="C16" s="83" t="n">
        <v>68.2</v>
      </c>
      <c r="D16" s="83" t="n">
        <v>105.6</v>
      </c>
      <c r="E16" s="83" t="n">
        <v>123.8</v>
      </c>
      <c r="F16" s="84" t="n">
        <v>109.4</v>
      </c>
      <c r="G16" s="82" t="s">
        <v>122</v>
      </c>
      <c r="N16" s="73"/>
    </row>
    <row r="17" customFormat="false" ht="12.75" hidden="false" customHeight="false" outlineLevel="0" collapsed="false">
      <c r="A17" s="82" t="s">
        <v>123</v>
      </c>
      <c r="B17" s="83" t="n">
        <v>99.5</v>
      </c>
      <c r="C17" s="83" t="n">
        <v>100.5</v>
      </c>
      <c r="D17" s="83" t="n">
        <v>103.3</v>
      </c>
      <c r="E17" s="83" t="n">
        <v>113.2</v>
      </c>
      <c r="F17" s="84" t="n">
        <v>112.2</v>
      </c>
      <c r="G17" s="82" t="s">
        <v>124</v>
      </c>
    </row>
    <row r="18" customFormat="false" ht="26.25" hidden="false" customHeight="true" outlineLevel="0" collapsed="false">
      <c r="A18" s="82" t="s">
        <v>171</v>
      </c>
      <c r="B18" s="83" t="n">
        <v>108.8</v>
      </c>
      <c r="C18" s="83" t="n">
        <v>72</v>
      </c>
      <c r="D18" s="83" t="n">
        <v>115.1</v>
      </c>
      <c r="E18" s="83" t="n">
        <v>116.7</v>
      </c>
      <c r="F18" s="84" t="n">
        <v>118.4</v>
      </c>
      <c r="G18" s="82" t="s">
        <v>126</v>
      </c>
    </row>
    <row r="19" customFormat="false" ht="25.5" hidden="false" customHeight="false" outlineLevel="0" collapsed="false">
      <c r="A19" s="82" t="s">
        <v>127</v>
      </c>
      <c r="B19" s="83" t="n">
        <v>94.8</v>
      </c>
      <c r="C19" s="83" t="n">
        <v>86.2</v>
      </c>
      <c r="D19" s="83" t="n">
        <v>109.3</v>
      </c>
      <c r="E19" s="83" t="n">
        <v>106.8</v>
      </c>
      <c r="F19" s="84" t="n">
        <v>107.8</v>
      </c>
      <c r="G19" s="82" t="s">
        <v>128</v>
      </c>
    </row>
    <row r="20" customFormat="false" ht="25.5" hidden="false" customHeight="false" outlineLevel="0" collapsed="false">
      <c r="A20" s="81" t="s">
        <v>129</v>
      </c>
      <c r="B20" s="79" t="n">
        <v>103.3</v>
      </c>
      <c r="C20" s="79" t="n">
        <v>81.3</v>
      </c>
      <c r="D20" s="79" t="n">
        <v>122</v>
      </c>
      <c r="E20" s="79" t="n">
        <v>118.2</v>
      </c>
      <c r="F20" s="80" t="n">
        <v>116.6</v>
      </c>
      <c r="G20" s="81" t="s">
        <v>130</v>
      </c>
    </row>
    <row r="21" customFormat="false" ht="24" hidden="false" customHeight="true" outlineLevel="0" collapsed="false">
      <c r="A21" s="86" t="s">
        <v>131</v>
      </c>
      <c r="B21" s="83" t="n">
        <v>99.1</v>
      </c>
      <c r="C21" s="83" t="n">
        <v>70.1</v>
      </c>
      <c r="D21" s="83" t="n">
        <v>104.4</v>
      </c>
      <c r="E21" s="83" t="n">
        <v>114.4</v>
      </c>
      <c r="F21" s="84" t="n">
        <v>113.5</v>
      </c>
      <c r="G21" s="82" t="s">
        <v>132</v>
      </c>
    </row>
    <row r="22" customFormat="false" ht="12.75" hidden="false" customHeight="false" outlineLevel="0" collapsed="false">
      <c r="A22" s="86" t="s">
        <v>133</v>
      </c>
      <c r="B22" s="83" t="n">
        <v>100.5</v>
      </c>
      <c r="C22" s="83" t="n">
        <v>69.9</v>
      </c>
      <c r="D22" s="83" t="n">
        <v>105.1</v>
      </c>
      <c r="E22" s="83" t="n">
        <v>119.4</v>
      </c>
      <c r="F22" s="84" t="n">
        <v>104.6</v>
      </c>
      <c r="G22" s="82" t="s">
        <v>134</v>
      </c>
    </row>
    <row r="23" customFormat="false" ht="25.5" hidden="false" customHeight="false" outlineLevel="0" collapsed="false">
      <c r="A23" s="86" t="s">
        <v>135</v>
      </c>
      <c r="B23" s="83" t="n">
        <v>89.9</v>
      </c>
      <c r="C23" s="83" t="n">
        <v>76.1</v>
      </c>
      <c r="D23" s="83" t="n">
        <v>94.8</v>
      </c>
      <c r="E23" s="83" t="n">
        <v>110.5</v>
      </c>
      <c r="F23" s="84" t="n">
        <v>111.3</v>
      </c>
      <c r="G23" s="82" t="s">
        <v>136</v>
      </c>
    </row>
    <row r="24" customFormat="false" ht="12.75" hidden="false" customHeight="false" outlineLevel="0" collapsed="false">
      <c r="A24" s="86" t="s">
        <v>137</v>
      </c>
      <c r="B24" s="83" t="n">
        <v>103.9</v>
      </c>
      <c r="C24" s="83" t="n">
        <v>73.3</v>
      </c>
      <c r="D24" s="83" t="n">
        <v>101</v>
      </c>
      <c r="E24" s="83" t="n">
        <v>105.4</v>
      </c>
      <c r="F24" s="84" t="n">
        <v>107.3</v>
      </c>
      <c r="G24" s="82" t="s">
        <v>138</v>
      </c>
    </row>
    <row r="25" customFormat="false" ht="24" hidden="false" customHeight="true" outlineLevel="0" collapsed="false">
      <c r="A25" s="86" t="s">
        <v>139</v>
      </c>
      <c r="B25" s="83" t="n">
        <v>102.5</v>
      </c>
      <c r="C25" s="83" t="n">
        <v>91.5</v>
      </c>
      <c r="D25" s="83" t="n">
        <v>101.1</v>
      </c>
      <c r="E25" s="83" t="n">
        <v>116.8</v>
      </c>
      <c r="F25" s="84" t="n">
        <v>109.9</v>
      </c>
      <c r="G25" s="82" t="s">
        <v>140</v>
      </c>
    </row>
    <row r="26" customFormat="false" ht="12.75" hidden="false" customHeight="false" outlineLevel="0" collapsed="false">
      <c r="A26" s="86" t="s">
        <v>141</v>
      </c>
      <c r="B26" s="83" t="n">
        <v>102.4</v>
      </c>
      <c r="C26" s="83" t="n">
        <v>89.9</v>
      </c>
      <c r="D26" s="83" t="n">
        <v>102.1</v>
      </c>
      <c r="E26" s="83" t="n">
        <v>118.1</v>
      </c>
      <c r="F26" s="84" t="n">
        <v>114.2</v>
      </c>
      <c r="G26" s="82" t="s">
        <v>142</v>
      </c>
    </row>
    <row r="27" customFormat="false" ht="12.75" hidden="false" customHeight="false" outlineLevel="0" collapsed="false">
      <c r="A27" s="86" t="s">
        <v>143</v>
      </c>
      <c r="B27" s="83" t="n">
        <v>94</v>
      </c>
      <c r="C27" s="83" t="n">
        <v>116.8</v>
      </c>
      <c r="D27" s="83" t="n">
        <v>98.6</v>
      </c>
      <c r="E27" s="83" t="n">
        <v>89.9</v>
      </c>
      <c r="F27" s="84" t="n">
        <v>97.6</v>
      </c>
      <c r="G27" s="82" t="s">
        <v>144</v>
      </c>
    </row>
    <row r="28" customFormat="false" ht="12.75" hidden="false" customHeight="false" outlineLevel="0" collapsed="false">
      <c r="A28" s="86" t="s">
        <v>145</v>
      </c>
      <c r="B28" s="83" t="n">
        <v>104.6</v>
      </c>
      <c r="C28" s="83" t="n">
        <v>113.3</v>
      </c>
      <c r="D28" s="83" t="n">
        <v>103.2</v>
      </c>
      <c r="E28" s="83" t="n">
        <v>107.6</v>
      </c>
      <c r="F28" s="84" t="n">
        <v>103.7</v>
      </c>
      <c r="G28" s="82" t="s">
        <v>146</v>
      </c>
    </row>
    <row r="29" customFormat="false" ht="25.5" hidden="false" customHeight="false" outlineLevel="0" collapsed="false">
      <c r="A29" s="86" t="s">
        <v>147</v>
      </c>
      <c r="B29" s="83" t="n">
        <v>108.1</v>
      </c>
      <c r="C29" s="83" t="n">
        <v>117.9</v>
      </c>
      <c r="D29" s="83" t="n">
        <v>102</v>
      </c>
      <c r="E29" s="83" t="n">
        <v>106</v>
      </c>
      <c r="F29" s="84" t="n">
        <v>109.4</v>
      </c>
      <c r="G29" s="82" t="s">
        <v>148</v>
      </c>
    </row>
    <row r="30" customFormat="false" ht="38.25" hidden="false" customHeight="false" outlineLevel="0" collapsed="false">
      <c r="A30" s="86" t="s">
        <v>149</v>
      </c>
      <c r="B30" s="83" t="n">
        <v>101.3</v>
      </c>
      <c r="C30" s="83" t="n">
        <v>53.2</v>
      </c>
      <c r="D30" s="83" t="n">
        <v>102.8</v>
      </c>
      <c r="E30" s="83" t="n">
        <v>110.8</v>
      </c>
      <c r="F30" s="84" t="n">
        <v>148.4</v>
      </c>
      <c r="G30" s="82" t="s">
        <v>150</v>
      </c>
    </row>
    <row r="31" customFormat="false" ht="12.75" hidden="false" customHeight="false" outlineLevel="0" collapsed="false">
      <c r="A31" s="86" t="s">
        <v>151</v>
      </c>
      <c r="B31" s="83" t="n">
        <v>101.2</v>
      </c>
      <c r="C31" s="83" t="n">
        <v>72.3</v>
      </c>
      <c r="D31" s="83" t="n">
        <v>103.9</v>
      </c>
      <c r="E31" s="83" t="n">
        <v>115.4</v>
      </c>
      <c r="F31" s="84" t="n">
        <v>118.6</v>
      </c>
      <c r="G31" s="82" t="s">
        <v>152</v>
      </c>
    </row>
    <row r="32" customFormat="false" ht="12.75" hidden="false" customHeight="false" outlineLevel="0" collapsed="false">
      <c r="A32" s="86" t="s">
        <v>153</v>
      </c>
      <c r="B32" s="83" t="n">
        <v>110.3</v>
      </c>
      <c r="C32" s="83" t="n">
        <v>92.3</v>
      </c>
      <c r="D32" s="83" t="n">
        <v>104.4</v>
      </c>
      <c r="E32" s="83" t="n">
        <v>122.4</v>
      </c>
      <c r="F32" s="84" t="n">
        <v>120.8</v>
      </c>
      <c r="G32" s="82" t="s">
        <v>154</v>
      </c>
    </row>
    <row r="33" customFormat="false" ht="12.75" hidden="false" customHeight="false" outlineLevel="0" collapsed="false">
      <c r="A33" s="86" t="s">
        <v>155</v>
      </c>
      <c r="B33" s="83" t="n">
        <v>120.1</v>
      </c>
      <c r="C33" s="83" t="n">
        <v>74.3</v>
      </c>
      <c r="D33" s="83" t="n">
        <v>111.6</v>
      </c>
      <c r="E33" s="83" t="n">
        <v>147.6</v>
      </c>
      <c r="F33" s="84" t="n">
        <v>164.9</v>
      </c>
      <c r="G33" s="82" t="s">
        <v>156</v>
      </c>
    </row>
    <row r="34" customFormat="false" ht="11.25" hidden="false" customHeight="true" outlineLevel="0" collapsed="false">
      <c r="A34" s="86" t="s">
        <v>157</v>
      </c>
      <c r="B34" s="83" t="n">
        <v>100.1</v>
      </c>
      <c r="C34" s="83" t="n">
        <v>73.6</v>
      </c>
      <c r="D34" s="83" t="n">
        <v>101.6</v>
      </c>
      <c r="E34" s="83" t="n">
        <v>122.6</v>
      </c>
      <c r="F34" s="84" t="n">
        <v>105.1</v>
      </c>
      <c r="G34" s="82" t="s">
        <v>158</v>
      </c>
    </row>
    <row r="35" customFormat="false" ht="25.5" hidden="false" customHeight="false" outlineLevel="0" collapsed="false">
      <c r="A35" s="86" t="s">
        <v>159</v>
      </c>
      <c r="B35" s="83" t="n">
        <v>99</v>
      </c>
      <c r="C35" s="83" t="n">
        <v>75.6</v>
      </c>
      <c r="D35" s="83" t="n">
        <v>93.9</v>
      </c>
      <c r="E35" s="83" t="n">
        <v>122.1</v>
      </c>
      <c r="F35" s="84" t="n">
        <v>104.2</v>
      </c>
      <c r="G35" s="82" t="s">
        <v>160</v>
      </c>
    </row>
    <row r="36" customFormat="false" ht="12.75" hidden="false" customHeight="false" outlineLevel="0" collapsed="false">
      <c r="A36" s="86" t="s">
        <v>161</v>
      </c>
      <c r="B36" s="83" t="n">
        <v>113.2</v>
      </c>
      <c r="C36" s="83" t="n">
        <v>69.3</v>
      </c>
      <c r="D36" s="83" t="n">
        <v>109.7</v>
      </c>
      <c r="E36" s="83" t="n">
        <v>108.9</v>
      </c>
      <c r="F36" s="84" t="n">
        <v>122</v>
      </c>
      <c r="G36" s="82" t="s">
        <v>162</v>
      </c>
    </row>
    <row r="37" customFormat="false" ht="12.75" hidden="false" customHeight="false" outlineLevel="0" collapsed="false">
      <c r="A37" s="86" t="s">
        <v>163</v>
      </c>
      <c r="B37" s="83" t="n">
        <v>93.3</v>
      </c>
      <c r="C37" s="83" t="n">
        <v>67.8</v>
      </c>
      <c r="D37" s="83" t="n">
        <v>95.5</v>
      </c>
      <c r="E37" s="83" t="n">
        <v>99.7</v>
      </c>
      <c r="F37" s="84" t="n">
        <v>102.2</v>
      </c>
      <c r="G37" s="82" t="s">
        <v>164</v>
      </c>
    </row>
    <row r="38" customFormat="false" ht="24" hidden="false" customHeight="true" outlineLevel="0" collapsed="false">
      <c r="A38" s="86" t="s">
        <v>165</v>
      </c>
      <c r="B38" s="83" t="n">
        <v>113.7</v>
      </c>
      <c r="C38" s="83" t="n">
        <v>195.9</v>
      </c>
      <c r="D38" s="83" t="n">
        <v>159.9</v>
      </c>
      <c r="E38" s="83" t="n">
        <v>107.3</v>
      </c>
      <c r="F38" s="84" t="n">
        <v>116.1</v>
      </c>
      <c r="G38" s="82" t="s">
        <v>166</v>
      </c>
    </row>
    <row r="39" customFormat="false" ht="26.25" hidden="false" customHeight="true" outlineLevel="0" collapsed="false">
      <c r="A39" s="87" t="s">
        <v>167</v>
      </c>
      <c r="B39" s="32" t="n">
        <v>107.1</v>
      </c>
      <c r="C39" s="88" t="n">
        <v>87.8</v>
      </c>
      <c r="D39" s="88" t="n">
        <v>115.4</v>
      </c>
      <c r="E39" s="88" t="n">
        <v>107.9</v>
      </c>
      <c r="F39" s="88" t="n">
        <v>122.9</v>
      </c>
      <c r="G39" s="89" t="s">
        <v>168</v>
      </c>
    </row>
    <row r="40" customFormat="false" ht="12" hidden="false" customHeight="false" outlineLevel="0" collapsed="false">
      <c r="A40" s="57"/>
      <c r="B40" s="13"/>
      <c r="C40" s="13"/>
      <c r="D40" s="13"/>
      <c r="E40" s="13"/>
      <c r="F40" s="27"/>
      <c r="G40" s="57"/>
    </row>
  </sheetData>
  <mergeCells count="3">
    <mergeCell ref="A1:C1"/>
    <mergeCell ref="E1:G1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0" colorId="64" zoomScale="140" zoomScaleNormal="140" zoomScalePageLayoutView="100" workbookViewId="0">
      <selection pane="topLeft" activeCell="A40" activeCellId="0" sqref="A40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6" min="2" style="1" width="8.85"/>
    <col collapsed="false" customWidth="true" hidden="false" outlineLevel="0" max="7" min="7" style="1" width="21.42"/>
    <col collapsed="false" customWidth="false" hidden="false" outlineLevel="0" max="8" min="8" style="1" width="7.99"/>
    <col collapsed="false" customWidth="true" hidden="false" outlineLevel="0" max="9" min="9" style="1" width="18.14"/>
    <col collapsed="false" customWidth="false" hidden="false" outlineLevel="0" max="257" min="10" style="1" width="7.99"/>
  </cols>
  <sheetData>
    <row r="1" s="7" customFormat="true" ht="31.5" hidden="false" customHeight="true" outlineLevel="0" collapsed="false">
      <c r="A1" s="3" t="s">
        <v>172</v>
      </c>
      <c r="B1" s="3"/>
      <c r="C1" s="3"/>
      <c r="D1" s="4"/>
      <c r="F1" s="5" t="s">
        <v>173</v>
      </c>
      <c r="G1" s="5"/>
      <c r="H1" s="6"/>
      <c r="I1" s="6"/>
      <c r="J1" s="6"/>
      <c r="K1" s="6"/>
    </row>
    <row r="2" s="41" customFormat="true" ht="15" hidden="false" customHeight="true" outlineLevel="0" collapsed="false">
      <c r="A2" s="38" t="s">
        <v>174</v>
      </c>
      <c r="B2" s="38"/>
      <c r="C2" s="38"/>
      <c r="D2" s="39"/>
      <c r="F2" s="74" t="s">
        <v>175</v>
      </c>
      <c r="G2" s="74"/>
    </row>
    <row r="3" s="12" customFormat="true" ht="18" hidden="false" customHeight="true" outlineLevel="0" collapsed="false">
      <c r="A3" s="9"/>
      <c r="B3" s="42" t="n">
        <v>2019</v>
      </c>
      <c r="C3" s="42" t="n">
        <v>2020</v>
      </c>
      <c r="D3" s="42" t="n">
        <v>2021</v>
      </c>
      <c r="E3" s="42" t="n">
        <v>2022</v>
      </c>
      <c r="F3" s="42" t="n">
        <v>2023</v>
      </c>
      <c r="G3" s="11"/>
    </row>
    <row r="4" s="12" customFormat="true" ht="9" hidden="false" customHeight="true" outlineLevel="0" collapsed="false">
      <c r="A4" s="14"/>
      <c r="B4" s="14"/>
      <c r="C4" s="14"/>
      <c r="D4" s="14"/>
      <c r="E4" s="14"/>
      <c r="F4" s="14"/>
    </row>
    <row r="5" s="20" customFormat="true" ht="25.5" hidden="false" customHeight="false" outlineLevel="0" collapsed="false">
      <c r="A5" s="52" t="s">
        <v>176</v>
      </c>
      <c r="B5" s="92"/>
      <c r="C5" s="92"/>
      <c r="D5" s="92"/>
      <c r="E5" s="92"/>
      <c r="F5" s="23"/>
      <c r="G5" s="52" t="s">
        <v>177</v>
      </c>
      <c r="H5" s="12"/>
      <c r="I5" s="21"/>
    </row>
    <row r="6" s="20" customFormat="true" ht="25.5" hidden="false" customHeight="false" outlineLevel="0" collapsed="false">
      <c r="A6" s="44" t="s">
        <v>178</v>
      </c>
      <c r="B6" s="26" t="n">
        <v>405.5</v>
      </c>
      <c r="C6" s="27" t="n">
        <v>345.2</v>
      </c>
      <c r="D6" s="27" t="n">
        <v>669.9</v>
      </c>
      <c r="E6" s="27" t="n">
        <v>717.4</v>
      </c>
      <c r="F6" s="27" t="n">
        <v>852.8</v>
      </c>
      <c r="G6" s="44" t="s">
        <v>179</v>
      </c>
      <c r="I6" s="21"/>
    </row>
    <row r="7" customFormat="false" ht="12.75" hidden="false" customHeight="false" outlineLevel="0" collapsed="false">
      <c r="A7" s="44" t="s">
        <v>180</v>
      </c>
      <c r="B7" s="26" t="n">
        <v>415.5</v>
      </c>
      <c r="C7" s="27" t="n">
        <v>351.4</v>
      </c>
      <c r="D7" s="27" t="n">
        <v>558.7</v>
      </c>
      <c r="E7" s="27" t="n">
        <v>836.4</v>
      </c>
      <c r="F7" s="27" t="n">
        <v>1078.3</v>
      </c>
      <c r="G7" s="44" t="s">
        <v>181</v>
      </c>
    </row>
    <row r="8" s="20" customFormat="true" ht="12.75" hidden="false" customHeight="false" outlineLevel="0" collapsed="false">
      <c r="A8" s="44" t="s">
        <v>182</v>
      </c>
      <c r="B8" s="26" t="n">
        <v>64.1</v>
      </c>
      <c r="C8" s="27" t="n">
        <v>65.5</v>
      </c>
      <c r="D8" s="27" t="n">
        <v>247.5</v>
      </c>
      <c r="E8" s="27" t="n">
        <v>251.9</v>
      </c>
      <c r="F8" s="27" t="n">
        <v>516.2</v>
      </c>
      <c r="G8" s="44" t="s">
        <v>182</v>
      </c>
    </row>
    <row r="9" s="20" customFormat="true" ht="12.75" hidden="false" customHeight="false" outlineLevel="0" collapsed="false">
      <c r="A9" s="44" t="s">
        <v>183</v>
      </c>
      <c r="B9" s="26" t="n">
        <v>74.1</v>
      </c>
      <c r="C9" s="27" t="n">
        <v>71.7</v>
      </c>
      <c r="D9" s="27" t="n">
        <v>136.3</v>
      </c>
      <c r="E9" s="27" t="n">
        <v>370.9</v>
      </c>
      <c r="F9" s="27" t="n">
        <v>741.7</v>
      </c>
      <c r="G9" s="44" t="s">
        <v>183</v>
      </c>
    </row>
    <row r="10" s="20" customFormat="true" ht="12.75" hidden="false" customHeight="false" outlineLevel="0" collapsed="false">
      <c r="A10" s="52" t="s">
        <v>184</v>
      </c>
      <c r="B10" s="93"/>
      <c r="C10" s="94"/>
      <c r="D10" s="94"/>
      <c r="E10" s="94"/>
      <c r="F10" s="95"/>
      <c r="G10" s="52" t="s">
        <v>185</v>
      </c>
    </row>
    <row r="11" s="20" customFormat="true" ht="26.25" hidden="false" customHeight="true" outlineLevel="0" collapsed="false">
      <c r="A11" s="22" t="s">
        <v>178</v>
      </c>
      <c r="B11" s="26" t="n">
        <v>457.8</v>
      </c>
      <c r="C11" s="27" t="n">
        <v>270.3</v>
      </c>
      <c r="D11" s="27" t="n">
        <v>372</v>
      </c>
      <c r="E11" s="27" t="n">
        <v>310</v>
      </c>
      <c r="F11" s="27" t="n">
        <v>205</v>
      </c>
      <c r="G11" s="44" t="s">
        <v>179</v>
      </c>
    </row>
    <row r="12" s="20" customFormat="true" ht="12.75" hidden="false" customHeight="true" outlineLevel="0" collapsed="false">
      <c r="A12" s="44" t="s">
        <v>180</v>
      </c>
      <c r="B12" s="26" t="n">
        <v>275.6</v>
      </c>
      <c r="C12" s="27" t="n">
        <v>162.4</v>
      </c>
      <c r="D12" s="27" t="n">
        <v>182.4</v>
      </c>
      <c r="E12" s="27" t="n">
        <v>133.1</v>
      </c>
      <c r="F12" s="27" t="n">
        <v>87.9</v>
      </c>
      <c r="G12" s="44" t="s">
        <v>181</v>
      </c>
    </row>
    <row r="13" s="20" customFormat="true" ht="14.25" hidden="false" customHeight="true" outlineLevel="0" collapsed="false">
      <c r="A13" s="44" t="s">
        <v>182</v>
      </c>
      <c r="B13" s="26" t="n">
        <v>215</v>
      </c>
      <c r="C13" s="27" t="n">
        <v>144.2</v>
      </c>
      <c r="D13" s="27" t="n">
        <v>200</v>
      </c>
      <c r="E13" s="27" t="n">
        <v>180.4</v>
      </c>
      <c r="F13" s="27" t="n">
        <v>119.6</v>
      </c>
      <c r="G13" s="44" t="s">
        <v>182</v>
      </c>
    </row>
    <row r="14" s="20" customFormat="true" ht="12.75" hidden="false" customHeight="false" outlineLevel="0" collapsed="false">
      <c r="A14" s="44" t="s">
        <v>183</v>
      </c>
      <c r="B14" s="26" t="n">
        <v>32.8</v>
      </c>
      <c r="C14" s="27" t="n">
        <v>36.3</v>
      </c>
      <c r="D14" s="27" t="n">
        <v>10.4</v>
      </c>
      <c r="E14" s="27" t="n">
        <v>3.7</v>
      </c>
      <c r="F14" s="27" t="n">
        <v>2.2</v>
      </c>
      <c r="G14" s="44" t="s">
        <v>183</v>
      </c>
    </row>
    <row r="15" s="20" customFormat="true" ht="12.75" hidden="false" customHeight="false" outlineLevel="0" collapsed="false">
      <c r="A15" s="52" t="s">
        <v>186</v>
      </c>
      <c r="B15" s="96"/>
      <c r="C15" s="97"/>
      <c r="D15" s="97"/>
      <c r="E15" s="97"/>
      <c r="F15" s="95"/>
      <c r="G15" s="52" t="s">
        <v>186</v>
      </c>
    </row>
    <row r="16" s="20" customFormat="true" ht="23.25" hidden="false" customHeight="true" outlineLevel="0" collapsed="false">
      <c r="A16" s="22" t="s">
        <v>178</v>
      </c>
      <c r="B16" s="26" t="n">
        <v>165.4</v>
      </c>
      <c r="C16" s="27" t="n">
        <v>89.5</v>
      </c>
      <c r="D16" s="27" t="n">
        <v>119.8</v>
      </c>
      <c r="E16" s="27" t="n">
        <v>147.3</v>
      </c>
      <c r="F16" s="27" t="n">
        <v>165.9</v>
      </c>
      <c r="G16" s="44" t="s">
        <v>179</v>
      </c>
    </row>
    <row r="17" s="20" customFormat="true" ht="15.75" hidden="false" customHeight="true" outlineLevel="0" collapsed="false">
      <c r="A17" s="44" t="s">
        <v>180</v>
      </c>
      <c r="B17" s="26" t="n">
        <v>164.1</v>
      </c>
      <c r="C17" s="27" t="n">
        <v>92.3</v>
      </c>
      <c r="D17" s="27" t="n">
        <v>142.8</v>
      </c>
      <c r="E17" s="27" t="n">
        <v>172.9</v>
      </c>
      <c r="F17" s="27" t="n">
        <v>169.9</v>
      </c>
      <c r="G17" s="44" t="s">
        <v>181</v>
      </c>
    </row>
    <row r="18" s="20" customFormat="true" ht="15" hidden="false" customHeight="true" outlineLevel="0" collapsed="false">
      <c r="A18" s="44" t="s">
        <v>182</v>
      </c>
      <c r="B18" s="26" t="n">
        <v>17.1</v>
      </c>
      <c r="C18" s="27" t="n">
        <v>13.1</v>
      </c>
      <c r="D18" s="27" t="n">
        <v>4.6</v>
      </c>
      <c r="E18" s="27" t="n">
        <v>1.2</v>
      </c>
      <c r="F18" s="27" t="n">
        <v>7.9</v>
      </c>
      <c r="G18" s="44" t="s">
        <v>182</v>
      </c>
    </row>
    <row r="19" s="20" customFormat="true" ht="13.5" hidden="false" customHeight="true" outlineLevel="0" collapsed="false">
      <c r="A19" s="44" t="s">
        <v>183</v>
      </c>
      <c r="B19" s="26" t="n">
        <v>15.8</v>
      </c>
      <c r="C19" s="27" t="n">
        <v>15.9</v>
      </c>
      <c r="D19" s="27" t="n">
        <v>27.6</v>
      </c>
      <c r="E19" s="27" t="n">
        <v>26.8</v>
      </c>
      <c r="F19" s="27" t="n">
        <v>11.9</v>
      </c>
      <c r="G19" s="44" t="s">
        <v>183</v>
      </c>
    </row>
    <row r="20" customFormat="false" ht="12.75" hidden="false" customHeight="false" outlineLevel="0" collapsed="false">
      <c r="A20" s="52" t="s">
        <v>187</v>
      </c>
      <c r="B20" s="96"/>
      <c r="C20" s="97"/>
      <c r="D20" s="97"/>
      <c r="E20" s="97"/>
      <c r="F20" s="95"/>
      <c r="G20" s="52" t="s">
        <v>188</v>
      </c>
    </row>
    <row r="21" customFormat="false" ht="25.5" hidden="false" customHeight="false" outlineLevel="0" collapsed="false">
      <c r="A21" s="22" t="s">
        <v>178</v>
      </c>
      <c r="B21" s="26" t="n">
        <v>108.3</v>
      </c>
      <c r="C21" s="27" t="n">
        <v>41.6</v>
      </c>
      <c r="D21" s="27" t="n">
        <v>43.7</v>
      </c>
      <c r="E21" s="27" t="n">
        <v>57.2</v>
      </c>
      <c r="F21" s="27" t="n">
        <v>41.7</v>
      </c>
      <c r="G21" s="44" t="s">
        <v>179</v>
      </c>
    </row>
    <row r="22" customFormat="false" ht="12.75" hidden="false" customHeight="false" outlineLevel="0" collapsed="false">
      <c r="A22" s="44" t="s">
        <v>180</v>
      </c>
      <c r="B22" s="26" t="n">
        <v>104.1</v>
      </c>
      <c r="C22" s="27" t="n">
        <v>38.8</v>
      </c>
      <c r="D22" s="27" t="n">
        <v>37.8</v>
      </c>
      <c r="E22" s="27" t="n">
        <v>45.4</v>
      </c>
      <c r="F22" s="27" t="n">
        <v>40</v>
      </c>
      <c r="G22" s="44" t="s">
        <v>181</v>
      </c>
    </row>
    <row r="23" customFormat="false" ht="12.75" hidden="false" customHeight="false" outlineLevel="0" collapsed="false">
      <c r="A23" s="44" t="s">
        <v>182</v>
      </c>
      <c r="B23" s="26" t="n">
        <v>4.8</v>
      </c>
      <c r="C23" s="27" t="n">
        <v>3.1</v>
      </c>
      <c r="D23" s="27" t="n">
        <v>8.8</v>
      </c>
      <c r="E23" s="27" t="n">
        <v>12</v>
      </c>
      <c r="F23" s="27" t="n">
        <v>1.8</v>
      </c>
      <c r="G23" s="44" t="s">
        <v>182</v>
      </c>
    </row>
    <row r="24" customFormat="false" ht="12.75" hidden="false" customHeight="false" outlineLevel="0" collapsed="false">
      <c r="A24" s="44" t="s">
        <v>183</v>
      </c>
      <c r="B24" s="26" t="n">
        <v>0.6</v>
      </c>
      <c r="C24" s="27" t="n">
        <v>0.3</v>
      </c>
      <c r="D24" s="84" t="n">
        <v>2.9</v>
      </c>
      <c r="E24" s="84" t="n">
        <v>0.2</v>
      </c>
      <c r="F24" s="27" t="n">
        <v>0.1</v>
      </c>
      <c r="G24" s="44" t="s">
        <v>183</v>
      </c>
    </row>
    <row r="25" customFormat="false" ht="12.75" hidden="false" customHeight="false" outlineLevel="0" collapsed="false">
      <c r="A25" s="52" t="s">
        <v>189</v>
      </c>
      <c r="B25" s="96"/>
      <c r="C25" s="97"/>
      <c r="D25" s="97"/>
      <c r="E25" s="97"/>
      <c r="F25" s="95"/>
      <c r="G25" s="52" t="s">
        <v>189</v>
      </c>
    </row>
    <row r="26" customFormat="false" ht="25.5" hidden="false" customHeight="false" outlineLevel="0" collapsed="false">
      <c r="A26" s="22" t="s">
        <v>178</v>
      </c>
      <c r="B26" s="26" t="n">
        <v>3849.8</v>
      </c>
      <c r="C26" s="27" t="n">
        <v>2607.9</v>
      </c>
      <c r="D26" s="27" t="n">
        <v>3314.5</v>
      </c>
      <c r="E26" s="27" t="n">
        <v>3818.7</v>
      </c>
      <c r="F26" s="27" t="n">
        <v>5738.1</v>
      </c>
      <c r="G26" s="44" t="s">
        <v>179</v>
      </c>
    </row>
    <row r="27" customFormat="false" ht="12.75" hidden="false" customHeight="false" outlineLevel="0" collapsed="false">
      <c r="A27" s="44" t="s">
        <v>180</v>
      </c>
      <c r="B27" s="26" t="n">
        <v>2904.6</v>
      </c>
      <c r="C27" s="27" t="n">
        <v>1743.6</v>
      </c>
      <c r="D27" s="27" t="n">
        <v>2152.3</v>
      </c>
      <c r="E27" s="27" t="n">
        <v>2507.6</v>
      </c>
      <c r="F27" s="27" t="n">
        <v>5005.4</v>
      </c>
      <c r="G27" s="44" t="s">
        <v>181</v>
      </c>
    </row>
    <row r="28" customFormat="false" ht="12.75" hidden="false" customHeight="false" outlineLevel="0" collapsed="false">
      <c r="A28" s="44" t="s">
        <v>182</v>
      </c>
      <c r="B28" s="26" t="n">
        <v>953.4</v>
      </c>
      <c r="C28" s="27" t="n">
        <v>872.1</v>
      </c>
      <c r="D28" s="27" t="n">
        <v>1169.1</v>
      </c>
      <c r="E28" s="27" t="n">
        <v>1331.1</v>
      </c>
      <c r="F28" s="27" t="n">
        <v>1073.7</v>
      </c>
      <c r="G28" s="44" t="s">
        <v>182</v>
      </c>
    </row>
    <row r="29" customFormat="false" ht="13.5" hidden="false" customHeight="false" outlineLevel="0" collapsed="false">
      <c r="A29" s="45" t="s">
        <v>183</v>
      </c>
      <c r="B29" s="32" t="n">
        <v>8.2</v>
      </c>
      <c r="C29" s="88" t="n">
        <v>7.8</v>
      </c>
      <c r="D29" s="46" t="n">
        <v>6.9</v>
      </c>
      <c r="E29" s="46" t="n">
        <v>20</v>
      </c>
      <c r="F29" s="46" t="n">
        <v>341</v>
      </c>
      <c r="G29" s="45" t="s">
        <v>183</v>
      </c>
    </row>
    <row r="30" customFormat="false" ht="8.25" hidden="false" customHeight="true" outlineLevel="0" collapsed="false">
      <c r="A30" s="57"/>
      <c r="B30" s="27"/>
      <c r="C30" s="33"/>
      <c r="D30" s="27"/>
      <c r="E30" s="13"/>
      <c r="F30" s="13"/>
      <c r="G30" s="44"/>
    </row>
    <row r="31" customFormat="false" ht="12" hidden="false" customHeight="false" outlineLevel="0" collapsed="false">
      <c r="A31" s="1" t="s">
        <v>190</v>
      </c>
      <c r="C31" s="36"/>
    </row>
    <row r="32" customFormat="false" ht="12" hidden="false" customHeight="false" outlineLevel="0" collapsed="false">
      <c r="A32" s="1" t="s">
        <v>191</v>
      </c>
    </row>
  </sheetData>
  <mergeCells count="4">
    <mergeCell ref="A1:C1"/>
    <mergeCell ref="F1:G1"/>
    <mergeCell ref="F2:G2"/>
    <mergeCell ref="B4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31:25Z</dcterms:created>
  <dc:creator>Esenalieva</dc:creator>
  <dc:description/>
  <dc:language>en-US</dc:language>
  <cp:lastModifiedBy>Асанканова Айзада</cp:lastModifiedBy>
  <cp:lastPrinted>2024-10-22T10:35:53Z</cp:lastPrinted>
  <dcterms:modified xsi:type="dcterms:W3CDTF">2024-12-31T03:13:34Z</dcterms:modified>
  <cp:revision>0</cp:revision>
  <dc:subject/>
  <dc:title/>
</cp:coreProperties>
</file>